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StartX</t>
  </si>
  <si>
    <t xml:space="preserve">Partial</t>
  </si>
  <si>
    <t xml:space="preserve">Pattern</t>
  </si>
  <si>
    <t xml:space="preserve">Final</t>
  </si>
  <si>
    <t xml:space="preserve">1, 99</t>
  </si>
  <si>
    <t xml:space="preserve">3 (2 + 1 from wrap)</t>
  </si>
  <si>
    <t xml:space="preserve">1 (fake?)</t>
  </si>
  <si>
    <t xml:space="preserve">99, 99</t>
  </si>
  <si>
    <t xml:space="preserve">97, 99</t>
  </si>
  <si>
    <t xml:space="preserve">(none)</t>
  </si>
  <si>
    <t xml:space="preserve">4 (real)</t>
  </si>
  <si>
    <t xml:space="preserve">If we assume that the partial pattern applies</t>
  </si>
  <si>
    <t xml:space="preserve">then (48, 50) -&gt; SE matches (0, 0)/(100, 0) to the SW</t>
  </si>
  <si>
    <t xml:space="preserve">In fact it may match for exactly 52 tiles - just reversed</t>
  </si>
  <si>
    <t xml:space="preserve">We have a 66-tile pattern going on with 96 and 2.</t>
  </si>
  <si>
    <t xml:space="preserve">That 3, 2, 5, 5, … starts at (72, 30) and (95, 1)… alternately, (73, 29) and (96, 0)</t>
  </si>
  <si>
    <t xml:space="preserve">Cells where a "NE only" occurs</t>
  </si>
  <si>
    <t xml:space="preserve">"Middle" Tiles</t>
  </si>
  <si>
    <t xml:space="preserve">Width:</t>
  </si>
  <si>
    <t xml:space="preserve">Height:</t>
  </si>
  <si>
    <t xml:space="preserve">X</t>
  </si>
  <si>
    <t xml:space="preserve">Y</t>
  </si>
  <si>
    <t xml:space="preserve">Sum</t>
  </si>
  <si>
    <t xml:space="preserve">Product</t>
  </si>
  <si>
    <t xml:space="preserve">Index</t>
  </si>
  <si>
    <t xml:space="preserve">Index in Row</t>
  </si>
  <si>
    <t xml:space="preserve">Diff</t>
  </si>
  <si>
    <t xml:space="preserve">Diff of Diff</t>
  </si>
  <si>
    <t xml:space="preserve">D of D of D</t>
  </si>
  <si>
    <t xml:space="preserve">Index = (Y)*(Width/2)+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FFCC00"/>
      </left>
      <right/>
      <top style="thin">
        <color rgb="FFFFCC00"/>
      </top>
      <bottom style="thin">
        <color rgb="FFFFCC00"/>
      </bottom>
      <diagonal/>
    </border>
    <border diagonalUp="false" diagonalDown="false">
      <left/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7.56"/>
    <col collapsed="false" customWidth="true" hidden="false" outlineLevel="0" max="40" min="4" style="0" width="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AO1" s="0" t="s">
        <v>3</v>
      </c>
      <c r="AP1" s="0" t="s">
        <v>3</v>
      </c>
    </row>
    <row r="2" customFormat="false" ht="15" hidden="false" customHeight="false" outlineLevel="0" collapsed="false">
      <c r="A2" s="0" t="n">
        <v>100</v>
      </c>
      <c r="B2" s="1" t="n">
        <v>1</v>
      </c>
      <c r="C2" s="1" t="n">
        <v>1</v>
      </c>
      <c r="D2" s="1" t="n">
        <v>5</v>
      </c>
      <c r="E2" s="1" t="n">
        <v>5</v>
      </c>
      <c r="F2" s="1" t="n">
        <v>2</v>
      </c>
      <c r="G2" s="1" t="n">
        <v>3</v>
      </c>
      <c r="H2" s="1" t="n">
        <v>4</v>
      </c>
      <c r="I2" s="1" t="n">
        <v>1</v>
      </c>
      <c r="J2" s="1" t="n">
        <v>1</v>
      </c>
      <c r="K2" s="1" t="n">
        <v>4</v>
      </c>
      <c r="L2" s="1" t="n">
        <v>1</v>
      </c>
      <c r="M2" s="1" t="n">
        <v>4</v>
      </c>
      <c r="N2" s="1" t="n">
        <v>2</v>
      </c>
      <c r="O2" s="1" t="n">
        <v>1</v>
      </c>
      <c r="P2" s="1" t="n">
        <v>2</v>
      </c>
      <c r="Q2" s="1" t="n">
        <v>5</v>
      </c>
      <c r="R2" s="1" t="n">
        <v>3</v>
      </c>
      <c r="S2" s="1" t="n">
        <v>2</v>
      </c>
      <c r="T2" s="2" t="n">
        <v>2</v>
      </c>
      <c r="U2" s="3" t="n">
        <v>3</v>
      </c>
      <c r="V2" s="4" t="n">
        <v>4</v>
      </c>
      <c r="W2" s="4" t="n">
        <v>1</v>
      </c>
      <c r="X2" s="4" t="n">
        <v>5</v>
      </c>
      <c r="Y2" s="4" t="n">
        <v>1</v>
      </c>
      <c r="Z2" s="4" t="n">
        <v>4</v>
      </c>
      <c r="AA2" s="4" t="n">
        <v>3</v>
      </c>
      <c r="AB2" s="4" t="n">
        <v>2</v>
      </c>
      <c r="AC2" s="0" t="n">
        <v>5</v>
      </c>
      <c r="AD2" s="0" t="n">
        <v>1</v>
      </c>
      <c r="AE2" s="0" t="n">
        <v>4</v>
      </c>
      <c r="AF2" s="0" t="n">
        <v>2</v>
      </c>
      <c r="AG2" s="0" t="n">
        <v>3</v>
      </c>
      <c r="AH2" s="0" t="n">
        <v>2</v>
      </c>
      <c r="AI2" s="0" t="n">
        <v>2</v>
      </c>
      <c r="AJ2" s="0" t="n">
        <v>1</v>
      </c>
      <c r="AK2" s="0" t="n">
        <v>5</v>
      </c>
      <c r="AL2" s="0" t="n">
        <v>1</v>
      </c>
      <c r="AP2" s="0" t="s">
        <v>4</v>
      </c>
    </row>
    <row r="3" customFormat="false" ht="15" hidden="false" customHeight="false" outlineLevel="0" collapsed="false">
      <c r="A3" s="0" t="n">
        <v>98</v>
      </c>
      <c r="B3" s="5" t="s">
        <v>5</v>
      </c>
      <c r="C3" s="5" t="n">
        <v>2</v>
      </c>
      <c r="D3" s="5" t="n">
        <v>2</v>
      </c>
      <c r="E3" s="5" t="n">
        <v>3</v>
      </c>
      <c r="F3" s="5" t="n">
        <v>5</v>
      </c>
      <c r="G3" s="5" t="n">
        <v>2</v>
      </c>
      <c r="H3" s="5" t="n">
        <v>1</v>
      </c>
      <c r="I3" s="5" t="n">
        <v>2</v>
      </c>
      <c r="J3" s="5" t="n">
        <v>4</v>
      </c>
      <c r="K3" s="5" t="n">
        <v>1</v>
      </c>
      <c r="L3" s="5" t="n">
        <v>4</v>
      </c>
      <c r="M3" s="5" t="n">
        <v>1</v>
      </c>
      <c r="N3" s="5" t="n">
        <v>1</v>
      </c>
      <c r="O3" s="5" t="n">
        <v>4</v>
      </c>
      <c r="P3" s="5" t="n">
        <v>3</v>
      </c>
      <c r="Q3" s="5" t="n">
        <v>2</v>
      </c>
      <c r="R3" s="5" t="n">
        <v>5</v>
      </c>
      <c r="S3" s="5" t="n">
        <v>5</v>
      </c>
      <c r="T3" s="5" t="n">
        <v>1</v>
      </c>
      <c r="U3" s="5" t="n">
        <v>1</v>
      </c>
      <c r="V3" s="5" t="n">
        <v>3</v>
      </c>
      <c r="W3" s="5" t="n">
        <v>4</v>
      </c>
      <c r="X3" s="5" t="n">
        <v>1</v>
      </c>
      <c r="Y3" s="5" t="n">
        <v>2</v>
      </c>
      <c r="Z3" s="5" t="n">
        <v>3</v>
      </c>
      <c r="AA3" s="5" t="n">
        <v>1</v>
      </c>
      <c r="AB3" s="5" t="n">
        <v>4</v>
      </c>
      <c r="AC3" s="5" t="n">
        <v>3</v>
      </c>
      <c r="AD3" s="6" t="n">
        <v>2</v>
      </c>
      <c r="AE3" s="6" t="n">
        <v>5</v>
      </c>
      <c r="AF3" s="6" t="n">
        <v>4</v>
      </c>
      <c r="AG3" s="6" t="n">
        <v>1</v>
      </c>
      <c r="AH3" s="7" t="n">
        <v>2</v>
      </c>
      <c r="AI3" s="8" t="n">
        <v>3</v>
      </c>
      <c r="AJ3" s="4" t="n">
        <v>4</v>
      </c>
      <c r="AK3" s="4" t="n">
        <v>1</v>
      </c>
      <c r="AL3" s="4" t="n">
        <v>5</v>
      </c>
      <c r="AM3" s="9"/>
      <c r="AO3" s="10" t="s">
        <v>6</v>
      </c>
      <c r="AP3" s="0" t="s">
        <v>7</v>
      </c>
    </row>
    <row r="4" customFormat="false" ht="15" hidden="false" customHeight="false" outlineLevel="0" collapsed="false">
      <c r="A4" s="0" t="n">
        <v>96</v>
      </c>
      <c r="B4" s="0" t="n">
        <v>1</v>
      </c>
      <c r="C4" s="11" t="n">
        <v>3</v>
      </c>
      <c r="D4" s="12" t="n">
        <v>2</v>
      </c>
      <c r="E4" s="12" t="n">
        <v>5</v>
      </c>
      <c r="F4" s="12" t="n">
        <v>5</v>
      </c>
      <c r="G4" s="12" t="n">
        <v>2</v>
      </c>
      <c r="H4" s="12" t="n">
        <v>3</v>
      </c>
      <c r="I4" s="12" t="n">
        <v>1</v>
      </c>
      <c r="J4" s="12" t="n">
        <v>3</v>
      </c>
      <c r="K4" s="12" t="n">
        <v>1</v>
      </c>
      <c r="L4" s="12" t="n">
        <v>5</v>
      </c>
      <c r="M4" s="12" t="n">
        <v>1</v>
      </c>
      <c r="N4" s="12" t="n">
        <v>1</v>
      </c>
      <c r="O4" s="12" t="n">
        <v>3</v>
      </c>
      <c r="P4" s="13" t="n">
        <v>3</v>
      </c>
      <c r="Q4" s="13" t="n">
        <v>2</v>
      </c>
      <c r="R4" s="12" t="n">
        <v>3</v>
      </c>
      <c r="S4" s="12" t="n">
        <v>2</v>
      </c>
      <c r="T4" s="12" t="n">
        <v>5</v>
      </c>
      <c r="U4" s="12" t="n">
        <v>2</v>
      </c>
      <c r="V4" s="12" t="n">
        <v>2</v>
      </c>
      <c r="W4" s="12" t="n">
        <v>1</v>
      </c>
      <c r="X4" s="14" t="n">
        <v>4</v>
      </c>
      <c r="Y4" s="14" t="n">
        <v>1</v>
      </c>
      <c r="Z4" s="15" t="n">
        <v>5</v>
      </c>
      <c r="AA4" s="4" t="n">
        <v>1</v>
      </c>
      <c r="AB4" s="4" t="n">
        <v>4</v>
      </c>
      <c r="AC4" s="4" t="n">
        <v>3</v>
      </c>
      <c r="AD4" s="4" t="n">
        <v>2</v>
      </c>
      <c r="AE4" s="16" t="n">
        <v>1</v>
      </c>
      <c r="AF4" s="16" t="n">
        <v>4</v>
      </c>
      <c r="AG4" s="16" t="n">
        <v>5</v>
      </c>
      <c r="AH4" s="16" t="n">
        <v>2</v>
      </c>
      <c r="AI4" s="0" t="n">
        <v>3</v>
      </c>
      <c r="AJ4" s="0" t="n">
        <v>4</v>
      </c>
      <c r="AK4" s="0" t="n">
        <v>1</v>
      </c>
      <c r="AP4" s="0" t="s">
        <v>8</v>
      </c>
    </row>
    <row r="5" customFormat="false" ht="15" hidden="false" customHeight="false" outlineLevel="0" collapsed="false">
      <c r="A5" s="0" t="n">
        <v>94</v>
      </c>
      <c r="C5" s="0" t="n">
        <v>2</v>
      </c>
      <c r="D5" s="0" t="n">
        <v>1</v>
      </c>
      <c r="E5" s="0" t="n">
        <v>2</v>
      </c>
      <c r="F5" s="0" t="n">
        <v>5</v>
      </c>
      <c r="G5" s="0" t="n">
        <v>3</v>
      </c>
      <c r="H5" s="0" t="n">
        <v>2</v>
      </c>
      <c r="I5" s="17" t="n">
        <v>2</v>
      </c>
      <c r="J5" s="17" t="n">
        <v>3</v>
      </c>
      <c r="K5" s="17" t="n">
        <v>4</v>
      </c>
      <c r="L5" s="17" t="n">
        <v>1</v>
      </c>
      <c r="M5" s="17" t="n">
        <v>5</v>
      </c>
      <c r="N5" s="17" t="n">
        <v>1</v>
      </c>
      <c r="O5" s="17" t="n">
        <v>4</v>
      </c>
      <c r="P5" s="18" t="n">
        <v>3</v>
      </c>
      <c r="Q5" s="19" t="n">
        <v>2</v>
      </c>
      <c r="R5" s="0" t="n">
        <v>5</v>
      </c>
      <c r="S5" s="9" t="n">
        <v>1</v>
      </c>
      <c r="T5" s="9" t="n">
        <v>4</v>
      </c>
      <c r="U5" s="9" t="n">
        <v>2</v>
      </c>
      <c r="V5" s="9" t="n">
        <v>3</v>
      </c>
      <c r="W5" s="9" t="n">
        <v>2</v>
      </c>
      <c r="X5" s="9" t="n">
        <v>2</v>
      </c>
      <c r="Y5" s="9" t="n">
        <v>1</v>
      </c>
      <c r="Z5" s="9" t="n">
        <v>5</v>
      </c>
      <c r="AA5" s="9" t="n">
        <v>1</v>
      </c>
      <c r="AB5" s="9" t="n">
        <v>2</v>
      </c>
      <c r="AC5" s="9" t="n">
        <v>2</v>
      </c>
      <c r="AD5" s="9" t="n">
        <v>3</v>
      </c>
      <c r="AE5" s="9" t="n">
        <v>2</v>
      </c>
      <c r="AF5" s="9" t="n">
        <v>4</v>
      </c>
      <c r="AG5" s="9" t="n">
        <v>1</v>
      </c>
      <c r="AH5" s="9" t="n">
        <v>5</v>
      </c>
      <c r="AI5" s="9" t="n">
        <v>2</v>
      </c>
      <c r="AJ5" s="9" t="n">
        <v>3</v>
      </c>
      <c r="AK5" s="9" t="n">
        <v>3</v>
      </c>
      <c r="AL5" s="9" t="n">
        <v>2</v>
      </c>
    </row>
    <row r="6" customFormat="false" ht="15" hidden="false" customHeight="false" outlineLevel="0" collapsed="false">
      <c r="A6" s="0" t="n">
        <v>72</v>
      </c>
      <c r="C6" s="1" t="n">
        <v>5</v>
      </c>
      <c r="D6" s="1" t="n">
        <v>2</v>
      </c>
      <c r="E6" s="1" t="n">
        <v>3</v>
      </c>
      <c r="F6" s="1" t="n">
        <v>4</v>
      </c>
      <c r="G6" s="1" t="n">
        <v>1</v>
      </c>
      <c r="H6" s="1" t="n">
        <v>1</v>
      </c>
      <c r="I6" s="1" t="n">
        <v>4</v>
      </c>
      <c r="J6" s="1" t="n">
        <v>1</v>
      </c>
      <c r="K6" s="1" t="n">
        <v>4</v>
      </c>
      <c r="L6" s="1" t="n">
        <v>2</v>
      </c>
      <c r="M6" s="1" t="n">
        <v>1</v>
      </c>
      <c r="N6" s="1" t="n">
        <v>2</v>
      </c>
      <c r="O6" s="1" t="n">
        <v>5</v>
      </c>
      <c r="P6" s="1" t="n">
        <v>3</v>
      </c>
    </row>
    <row r="7" customFormat="false" ht="15" hidden="false" customHeight="false" outlineLevel="0" collapsed="false">
      <c r="A7" s="0" t="n">
        <v>52</v>
      </c>
      <c r="C7" s="0" t="n">
        <v>5</v>
      </c>
      <c r="D7" s="0" t="n">
        <v>1</v>
      </c>
      <c r="E7" s="0" t="n">
        <v>4</v>
      </c>
      <c r="F7" s="0" t="n">
        <v>1</v>
      </c>
      <c r="G7" s="0" t="n">
        <v>2</v>
      </c>
      <c r="H7" s="0" t="n">
        <v>2</v>
      </c>
      <c r="I7" s="0" t="n">
        <v>5</v>
      </c>
      <c r="J7" s="20" t="n">
        <v>2</v>
      </c>
      <c r="K7" s="20" t="n">
        <v>3</v>
      </c>
      <c r="L7" s="20" t="n">
        <v>2</v>
      </c>
      <c r="M7" s="20" t="n">
        <v>3</v>
      </c>
      <c r="N7" s="20" t="n">
        <v>3</v>
      </c>
      <c r="O7" s="20" t="n">
        <v>1</v>
      </c>
      <c r="P7" s="20" t="n">
        <v>1</v>
      </c>
      <c r="Q7" s="20" t="n">
        <v>5</v>
      </c>
      <c r="R7" s="20" t="n">
        <v>1</v>
      </c>
      <c r="S7" s="20" t="n">
        <v>3</v>
      </c>
      <c r="T7" s="20" t="n">
        <v>1</v>
      </c>
      <c r="U7" s="20" t="n">
        <v>3</v>
      </c>
      <c r="V7" s="20" t="n">
        <v>2</v>
      </c>
      <c r="W7" s="9" t="n">
        <v>4</v>
      </c>
      <c r="X7" s="9" t="n">
        <v>3</v>
      </c>
      <c r="Y7" s="9" t="n">
        <v>2</v>
      </c>
      <c r="Z7" s="9" t="n">
        <v>5</v>
      </c>
      <c r="AA7" s="9" t="n">
        <v>2</v>
      </c>
      <c r="AB7" s="9" t="n">
        <v>2</v>
      </c>
      <c r="AC7" s="9" t="n">
        <v>1</v>
      </c>
      <c r="AD7" s="4" t="n">
        <v>4</v>
      </c>
      <c r="AE7" s="4" t="n">
        <v>1</v>
      </c>
      <c r="AF7" s="4" t="n">
        <v>5</v>
      </c>
      <c r="AG7" s="4" t="n">
        <v>1</v>
      </c>
      <c r="AH7" s="4" t="n">
        <v>4</v>
      </c>
      <c r="AI7" s="4" t="n">
        <v>3</v>
      </c>
      <c r="AJ7" s="4" t="n">
        <v>2</v>
      </c>
      <c r="AK7" s="16" t="n">
        <v>1</v>
      </c>
      <c r="AL7" s="16" t="n">
        <v>4</v>
      </c>
      <c r="AM7" s="16" t="n">
        <v>5</v>
      </c>
      <c r="AO7" s="0" t="s">
        <v>9</v>
      </c>
    </row>
    <row r="8" customFormat="false" ht="15" hidden="false" customHeight="false" outlineLevel="0" collapsed="false">
      <c r="A8" s="0" t="n">
        <v>36</v>
      </c>
      <c r="C8" s="0" t="n">
        <v>5</v>
      </c>
      <c r="D8" s="0" t="n">
        <v>1</v>
      </c>
      <c r="E8" s="0" t="n">
        <v>1</v>
      </c>
      <c r="F8" s="0" t="n">
        <v>3</v>
      </c>
      <c r="G8" s="0" t="n">
        <v>4</v>
      </c>
      <c r="H8" s="0" t="n">
        <v>1</v>
      </c>
    </row>
    <row r="9" customFormat="false" ht="15" hidden="false" customHeight="false" outlineLevel="0" collapsed="false">
      <c r="A9" s="0" t="n">
        <v>6</v>
      </c>
      <c r="B9" s="0" t="n">
        <v>1</v>
      </c>
      <c r="C9" s="0" t="n">
        <v>1</v>
      </c>
      <c r="D9" s="0" t="n">
        <v>2</v>
      </c>
      <c r="E9" s="0" t="n">
        <v>1</v>
      </c>
      <c r="F9" s="0" t="n">
        <v>2</v>
      </c>
      <c r="G9" s="1" t="n">
        <v>3</v>
      </c>
      <c r="H9" s="1" t="n">
        <v>4</v>
      </c>
      <c r="I9" s="1" t="n">
        <v>1</v>
      </c>
      <c r="J9" s="1" t="n">
        <v>3</v>
      </c>
      <c r="K9" s="1" t="n">
        <v>2</v>
      </c>
      <c r="L9" s="1" t="n">
        <v>1</v>
      </c>
      <c r="M9" s="1" t="n">
        <v>4</v>
      </c>
      <c r="N9" s="1" t="n">
        <v>3</v>
      </c>
      <c r="O9" s="1" t="n">
        <v>1</v>
      </c>
      <c r="P9" s="1" t="n">
        <v>1</v>
      </c>
      <c r="Q9" s="1" t="n">
        <v>5</v>
      </c>
      <c r="R9" s="1" t="n">
        <v>5</v>
      </c>
      <c r="S9" s="1" t="n">
        <v>2</v>
      </c>
      <c r="T9" s="1" t="n">
        <v>3</v>
      </c>
      <c r="U9" s="1" t="n">
        <v>4</v>
      </c>
      <c r="V9" s="1" t="n">
        <v>1</v>
      </c>
      <c r="W9" s="1" t="n">
        <v>1</v>
      </c>
      <c r="X9" s="1" t="n">
        <v>4</v>
      </c>
      <c r="Y9" s="1" t="n">
        <v>1</v>
      </c>
      <c r="Z9" s="1" t="n">
        <v>4</v>
      </c>
      <c r="AA9" s="1" t="n">
        <v>2</v>
      </c>
      <c r="AB9" s="1" t="n">
        <v>1</v>
      </c>
      <c r="AC9" s="1" t="n">
        <v>2</v>
      </c>
      <c r="AD9" s="1" t="n">
        <v>5</v>
      </c>
      <c r="AE9" s="1" t="n">
        <v>3</v>
      </c>
      <c r="AF9" s="1" t="n">
        <v>2</v>
      </c>
      <c r="AG9" s="2" t="n">
        <v>2</v>
      </c>
      <c r="AH9" s="3" t="n">
        <v>3</v>
      </c>
      <c r="AI9" s="4" t="n">
        <v>4</v>
      </c>
      <c r="AJ9" s="4" t="n">
        <v>1</v>
      </c>
      <c r="AK9" s="4" t="n">
        <v>5</v>
      </c>
      <c r="AL9" s="4" t="n">
        <v>1</v>
      </c>
      <c r="AM9" s="4" t="n">
        <v>4</v>
      </c>
      <c r="AN9" s="4" t="n">
        <v>3</v>
      </c>
      <c r="AO9" s="0" t="n">
        <v>1</v>
      </c>
    </row>
    <row r="10" customFormat="false" ht="15" hidden="false" customHeight="false" outlineLevel="0" collapsed="false">
      <c r="A10" s="0" t="n">
        <v>2</v>
      </c>
      <c r="B10" s="0" t="s">
        <v>10</v>
      </c>
      <c r="C10" s="20" t="n">
        <v>2</v>
      </c>
      <c r="D10" s="20" t="n">
        <v>3</v>
      </c>
      <c r="E10" s="20" t="n">
        <v>2</v>
      </c>
      <c r="F10" s="20" t="n">
        <v>3</v>
      </c>
      <c r="G10" s="20" t="n">
        <v>3</v>
      </c>
      <c r="H10" s="20" t="n">
        <v>1</v>
      </c>
      <c r="I10" s="20" t="n">
        <v>1</v>
      </c>
      <c r="J10" s="20" t="n">
        <v>5</v>
      </c>
      <c r="K10" s="20" t="n">
        <v>1</v>
      </c>
      <c r="L10" s="20" t="n">
        <v>3</v>
      </c>
      <c r="M10" s="20" t="n">
        <v>1</v>
      </c>
      <c r="N10" s="21" t="n">
        <v>3</v>
      </c>
      <c r="O10" s="22" t="n">
        <v>2</v>
      </c>
      <c r="P10" s="12" t="n">
        <v>5</v>
      </c>
      <c r="Q10" s="12" t="n">
        <v>5</v>
      </c>
      <c r="R10" s="12" t="n">
        <v>2</v>
      </c>
      <c r="S10" s="12" t="n">
        <v>3</v>
      </c>
      <c r="T10" s="12" t="n">
        <v>1</v>
      </c>
      <c r="U10" s="12" t="n">
        <v>3</v>
      </c>
      <c r="V10" s="12" t="n">
        <v>1</v>
      </c>
      <c r="W10" s="12" t="n">
        <v>5</v>
      </c>
      <c r="X10" s="12" t="n">
        <v>1</v>
      </c>
      <c r="Y10" s="12" t="n">
        <v>1</v>
      </c>
      <c r="Z10" s="12" t="n">
        <v>3</v>
      </c>
      <c r="AA10" s="12" t="n">
        <v>3</v>
      </c>
      <c r="AB10" s="12" t="n">
        <v>2</v>
      </c>
      <c r="AC10" s="12" t="n">
        <v>3</v>
      </c>
      <c r="AD10" s="12" t="n">
        <v>2</v>
      </c>
      <c r="AE10" s="12" t="n">
        <v>5</v>
      </c>
      <c r="AF10" s="12" t="n">
        <v>2</v>
      </c>
      <c r="AG10" s="23" t="n">
        <v>2</v>
      </c>
      <c r="AH10" s="23" t="n">
        <v>1</v>
      </c>
      <c r="AI10" s="14" t="n">
        <v>4</v>
      </c>
      <c r="AJ10" s="14" t="n">
        <v>1</v>
      </c>
      <c r="AK10" s="14" t="n">
        <v>5</v>
      </c>
      <c r="AL10" s="15" t="n">
        <v>1</v>
      </c>
      <c r="AO10" s="10" t="s">
        <v>10</v>
      </c>
    </row>
    <row r="12" customFormat="false" ht="15" hidden="false" customHeight="false" outlineLevel="0" collapsed="false">
      <c r="A12" s="0" t="s">
        <v>11</v>
      </c>
    </row>
    <row r="13" customFormat="false" ht="15" hidden="false" customHeight="false" outlineLevel="0" collapsed="false">
      <c r="A13" s="0" t="s">
        <v>12</v>
      </c>
    </row>
    <row r="14" customFormat="false" ht="15" hidden="false" customHeight="false" outlineLevel="0" collapsed="false">
      <c r="A14" s="0" t="s">
        <v>13</v>
      </c>
    </row>
    <row r="16" customFormat="false" ht="15" hidden="false" customHeight="false" outlineLevel="0" collapsed="false">
      <c r="A16" s="0" t="s">
        <v>14</v>
      </c>
    </row>
    <row r="17" customFormat="false" ht="15" hidden="false" customHeight="false" outlineLevel="0" collapsed="false">
      <c r="A17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42"/>
    <col collapsed="false" customWidth="true" hidden="false" outlineLevel="0" max="9" min="8" style="0" width="10.28"/>
  </cols>
  <sheetData>
    <row r="1" customFormat="false" ht="15" hidden="false" customHeight="false" outlineLevel="0" collapsed="false">
      <c r="A1" s="0" t="s">
        <v>16</v>
      </c>
      <c r="K1" s="0" t="s">
        <v>17</v>
      </c>
      <c r="P1" s="0" t="s">
        <v>18</v>
      </c>
      <c r="Q1" s="0" t="n">
        <v>100</v>
      </c>
      <c r="R1" s="0" t="s">
        <v>19</v>
      </c>
      <c r="S1" s="0" t="n">
        <v>100</v>
      </c>
    </row>
    <row r="2" customFormat="false" ht="15" hidden="false" customHeight="false" outlineLevel="0" collapsed="false">
      <c r="A2" s="0" t="s">
        <v>20</v>
      </c>
      <c r="B2" s="0" t="s">
        <v>21</v>
      </c>
      <c r="C2" s="0" t="s">
        <v>22</v>
      </c>
      <c r="D2" s="0" t="s">
        <v>23</v>
      </c>
      <c r="E2" s="0" t="s">
        <v>24</v>
      </c>
      <c r="F2" s="0" t="s">
        <v>25</v>
      </c>
      <c r="G2" s="0" t="s">
        <v>26</v>
      </c>
      <c r="H2" s="0" t="s">
        <v>27</v>
      </c>
      <c r="I2" s="0" t="s">
        <v>2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f aca="false">A3+B3</f>
        <v>0</v>
      </c>
      <c r="D3" s="0" t="n">
        <f aca="false">B3*A3</f>
        <v>0</v>
      </c>
      <c r="E3" s="0" t="n">
        <f aca="false">B3*(100/2)+FLOOR(A3/2,1)</f>
        <v>0</v>
      </c>
      <c r="F3" s="0" t="n">
        <f aca="false">MOD(E3,50)</f>
        <v>0</v>
      </c>
      <c r="K3" s="0" t="s">
        <v>20</v>
      </c>
      <c r="L3" s="0" t="s">
        <v>21</v>
      </c>
      <c r="M3" s="0" t="s">
        <v>22</v>
      </c>
      <c r="N3" s="0" t="s">
        <v>23</v>
      </c>
      <c r="O3" s="0" t="s">
        <v>24</v>
      </c>
    </row>
    <row r="4" customFormat="false" ht="15" hidden="false" customHeight="false" outlineLevel="0" collapsed="false">
      <c r="A4" s="0" t="n">
        <v>6</v>
      </c>
      <c r="B4" s="0" t="n">
        <v>0</v>
      </c>
      <c r="C4" s="0" t="n">
        <f aca="false">A4+B4</f>
        <v>6</v>
      </c>
      <c r="D4" s="0" t="n">
        <f aca="false">B4*A4</f>
        <v>0</v>
      </c>
      <c r="E4" s="0" t="n">
        <f aca="false">B4*(100/2)+FLOOR(A4/2,1)</f>
        <v>3</v>
      </c>
      <c r="F4" s="0" t="n">
        <f aca="false">MOD(E4,50)</f>
        <v>3</v>
      </c>
      <c r="G4" s="0" t="n">
        <f aca="false">E4-E3</f>
        <v>3</v>
      </c>
      <c r="K4" s="0" t="n">
        <v>1</v>
      </c>
      <c r="L4" s="0" t="n">
        <v>1</v>
      </c>
      <c r="M4" s="0" t="n">
        <f aca="false">K4+L4</f>
        <v>2</v>
      </c>
      <c r="N4" s="0" t="n">
        <f aca="false">L4*K4</f>
        <v>1</v>
      </c>
      <c r="O4" s="0" t="n">
        <f aca="false">L4*(100/2)+FLOOR(K4/2,1)</f>
        <v>50</v>
      </c>
      <c r="R4" s="0" t="s">
        <v>29</v>
      </c>
    </row>
    <row r="5" customFormat="false" ht="15" hidden="false" customHeight="false" outlineLevel="0" collapsed="false">
      <c r="A5" s="0" t="n">
        <v>8</v>
      </c>
      <c r="B5" s="0" t="n">
        <v>0</v>
      </c>
      <c r="C5" s="0" t="n">
        <f aca="false">A5+B5</f>
        <v>8</v>
      </c>
      <c r="D5" s="0" t="n">
        <f aca="false">B5*A5</f>
        <v>0</v>
      </c>
      <c r="E5" s="0" t="n">
        <f aca="false">B5*(100/2)+FLOOR(A5/2,1)</f>
        <v>4</v>
      </c>
      <c r="F5" s="0" t="n">
        <f aca="false">MOD(E5,50)</f>
        <v>4</v>
      </c>
      <c r="G5" s="0" t="n">
        <f aca="false">E5-E4</f>
        <v>1</v>
      </c>
      <c r="H5" s="0" t="n">
        <f aca="false">ABS(G5-G4)</f>
        <v>2</v>
      </c>
      <c r="K5" s="0" t="n">
        <v>0</v>
      </c>
      <c r="L5" s="0" t="n">
        <v>2</v>
      </c>
      <c r="M5" s="0" t="n">
        <f aca="false">K5+L5</f>
        <v>2</v>
      </c>
      <c r="N5" s="0" t="n">
        <f aca="false">L5*K5</f>
        <v>0</v>
      </c>
      <c r="O5" s="0" t="n">
        <f aca="false">L5*(100/2)+FLOOR(K5/2,1)</f>
        <v>100</v>
      </c>
    </row>
    <row r="6" customFormat="false" ht="15" hidden="false" customHeight="false" outlineLevel="0" collapsed="false">
      <c r="A6" s="0" t="n">
        <v>12</v>
      </c>
      <c r="B6" s="0" t="n">
        <v>0</v>
      </c>
      <c r="C6" s="0" t="n">
        <f aca="false">A6+B6</f>
        <v>12</v>
      </c>
      <c r="D6" s="0" t="n">
        <f aca="false">B6*A6</f>
        <v>0</v>
      </c>
      <c r="E6" s="0" t="n">
        <f aca="false">B6*(100/2)+FLOOR(A6/2,1)</f>
        <v>6</v>
      </c>
      <c r="F6" s="0" t="n">
        <f aca="false">MOD(E6,50)</f>
        <v>6</v>
      </c>
      <c r="G6" s="0" t="n">
        <f aca="false">E6-E5</f>
        <v>2</v>
      </c>
      <c r="H6" s="0" t="n">
        <f aca="false">ABS(G6-G5)</f>
        <v>1</v>
      </c>
      <c r="I6" s="0" t="n">
        <f aca="false">ABS(H5-H6)</f>
        <v>1</v>
      </c>
      <c r="K6" s="0" t="n">
        <v>7</v>
      </c>
      <c r="L6" s="0" t="n">
        <v>3</v>
      </c>
      <c r="M6" s="0" t="n">
        <f aca="false">K6+L6</f>
        <v>10</v>
      </c>
      <c r="N6" s="0" t="n">
        <f aca="false">L6*K6</f>
        <v>21</v>
      </c>
      <c r="O6" s="0" t="n">
        <f aca="false">L6*(100/2)+FLOOR(K6/2,1)</f>
        <v>153</v>
      </c>
    </row>
    <row r="7" customFormat="false" ht="15" hidden="false" customHeight="false" outlineLevel="0" collapsed="false">
      <c r="A7" s="0" t="n">
        <v>16</v>
      </c>
      <c r="B7" s="0" t="n">
        <v>0</v>
      </c>
      <c r="C7" s="0" t="n">
        <f aca="false">A7+B7</f>
        <v>16</v>
      </c>
      <c r="D7" s="0" t="n">
        <f aca="false">B7*A7</f>
        <v>0</v>
      </c>
      <c r="E7" s="0" t="n">
        <f aca="false">B7*(100/2)+FLOOR(A7/2,1)</f>
        <v>8</v>
      </c>
      <c r="F7" s="0" t="n">
        <f aca="false">MOD(E7,50)</f>
        <v>8</v>
      </c>
      <c r="G7" s="0" t="n">
        <f aca="false">E7-E6</f>
        <v>2</v>
      </c>
      <c r="H7" s="0" t="n">
        <f aca="false">ABS(G7-G6)</f>
        <v>0</v>
      </c>
      <c r="I7" s="0" t="n">
        <f aca="false">ABS(H6-H7)</f>
        <v>1</v>
      </c>
      <c r="K7" s="0" t="n">
        <v>6</v>
      </c>
      <c r="L7" s="0" t="n">
        <v>4</v>
      </c>
      <c r="M7" s="0" t="n">
        <f aca="false">K7+L7</f>
        <v>10</v>
      </c>
      <c r="N7" s="0" t="n">
        <f aca="false">L7*K7</f>
        <v>24</v>
      </c>
      <c r="O7" s="0" t="n">
        <f aca="false">L7*(100/2)+FLOOR(K7/2,1)</f>
        <v>203</v>
      </c>
    </row>
    <row r="8" customFormat="false" ht="15" hidden="false" customHeight="false" outlineLevel="0" collapsed="false">
      <c r="A8" s="0" t="n">
        <v>22</v>
      </c>
      <c r="B8" s="0" t="n">
        <v>0</v>
      </c>
      <c r="C8" s="0" t="n">
        <f aca="false">A8+B8</f>
        <v>22</v>
      </c>
      <c r="D8" s="0" t="n">
        <f aca="false">B8*A8</f>
        <v>0</v>
      </c>
      <c r="E8" s="0" t="n">
        <f aca="false">B8*(100/2)+FLOOR(A8/2,1)</f>
        <v>11</v>
      </c>
      <c r="F8" s="0" t="n">
        <f aca="false">MOD(E8,50)</f>
        <v>11</v>
      </c>
      <c r="G8" s="0" t="n">
        <f aca="false">E8-E7</f>
        <v>3</v>
      </c>
      <c r="H8" s="0" t="n">
        <f aca="false">ABS(G8-G7)</f>
        <v>1</v>
      </c>
      <c r="I8" s="0" t="n">
        <f aca="false">ABS(H7-H8)</f>
        <v>1</v>
      </c>
      <c r="K8" s="0" t="n">
        <v>2</v>
      </c>
      <c r="L8" s="0" t="n">
        <v>8</v>
      </c>
      <c r="M8" s="0" t="n">
        <f aca="false">K8+L8</f>
        <v>10</v>
      </c>
      <c r="N8" s="0" t="n">
        <f aca="false">L8*K8</f>
        <v>16</v>
      </c>
      <c r="O8" s="0" t="n">
        <f aca="false">L8*(100/2)+FLOOR(K8/2,1)</f>
        <v>401</v>
      </c>
    </row>
    <row r="9" customFormat="false" ht="15" hidden="false" customHeight="false" outlineLevel="0" collapsed="false">
      <c r="A9" s="0" t="n">
        <v>26</v>
      </c>
      <c r="B9" s="0" t="n">
        <v>0</v>
      </c>
      <c r="C9" s="0" t="n">
        <f aca="false">A9+B9</f>
        <v>26</v>
      </c>
      <c r="D9" s="0" t="n">
        <f aca="false">B9*A9</f>
        <v>0</v>
      </c>
      <c r="E9" s="0" t="n">
        <f aca="false">B9*(100/2)+FLOOR(A9/2,1)</f>
        <v>13</v>
      </c>
      <c r="F9" s="0" t="n">
        <f aca="false">MOD(E9,50)</f>
        <v>13</v>
      </c>
      <c r="G9" s="0" t="n">
        <f aca="false">E9-E8</f>
        <v>2</v>
      </c>
      <c r="H9" s="0" t="n">
        <f aca="false">ABS(G9-G8)</f>
        <v>1</v>
      </c>
      <c r="I9" s="0" t="n">
        <f aca="false">ABS(H8-H9)</f>
        <v>0</v>
      </c>
      <c r="K9" s="0" t="n">
        <v>1</v>
      </c>
      <c r="L9" s="0" t="n">
        <v>9</v>
      </c>
      <c r="M9" s="0" t="n">
        <f aca="false">K9+L9</f>
        <v>10</v>
      </c>
      <c r="N9" s="0" t="n">
        <f aca="false">L9*K9</f>
        <v>9</v>
      </c>
      <c r="O9" s="0" t="n">
        <f aca="false">L9*(100/2)+FLOOR(K9/2,1)</f>
        <v>450</v>
      </c>
    </row>
    <row r="10" customFormat="false" ht="15" hidden="false" customHeight="false" outlineLevel="0" collapsed="false">
      <c r="A10" s="0" t="n">
        <v>34</v>
      </c>
      <c r="B10" s="0" t="n">
        <v>0</v>
      </c>
      <c r="C10" s="0" t="n">
        <f aca="false">A10+B10</f>
        <v>34</v>
      </c>
      <c r="D10" s="0" t="n">
        <f aca="false">B10*A10</f>
        <v>0</v>
      </c>
      <c r="E10" s="0" t="n">
        <f aca="false">B10*(100/2)+FLOOR(A10/2,1)</f>
        <v>17</v>
      </c>
      <c r="F10" s="0" t="n">
        <f aca="false">MOD(E10,50)</f>
        <v>17</v>
      </c>
      <c r="G10" s="0" t="n">
        <f aca="false">E10-E9</f>
        <v>4</v>
      </c>
      <c r="H10" s="0" t="n">
        <f aca="false">ABS(G10-G9)</f>
        <v>2</v>
      </c>
      <c r="I10" s="0" t="n">
        <f aca="false">ABS(H9-H10)</f>
        <v>1</v>
      </c>
      <c r="K10" s="0" t="n">
        <v>0</v>
      </c>
      <c r="L10" s="0" t="n">
        <v>10</v>
      </c>
      <c r="M10" s="0" t="n">
        <f aca="false">K10+L10</f>
        <v>10</v>
      </c>
      <c r="N10" s="0" t="n">
        <f aca="false">L10*K10</f>
        <v>0</v>
      </c>
      <c r="O10" s="0" t="n">
        <f aca="false">L10*(100/2)+FLOOR(K10/2,1)</f>
        <v>500</v>
      </c>
      <c r="R10" s="0" t="n">
        <v>1</v>
      </c>
    </row>
    <row r="11" customFormat="false" ht="15" hidden="false" customHeight="false" outlineLevel="0" collapsed="false">
      <c r="A11" s="0" t="n">
        <v>36</v>
      </c>
      <c r="B11" s="0" t="n">
        <v>0</v>
      </c>
      <c r="C11" s="0" t="n">
        <f aca="false">A11+B11</f>
        <v>36</v>
      </c>
      <c r="D11" s="0" t="n">
        <f aca="false">B11*A11</f>
        <v>0</v>
      </c>
      <c r="E11" s="0" t="n">
        <f aca="false">B11*(100/2)+FLOOR(A11/2,1)</f>
        <v>18</v>
      </c>
      <c r="F11" s="0" t="n">
        <f aca="false">MOD(E11,50)</f>
        <v>18</v>
      </c>
      <c r="G11" s="0" t="n">
        <f aca="false">E11-E10</f>
        <v>1</v>
      </c>
      <c r="H11" s="0" t="n">
        <f aca="false">ABS(G11-G10)</f>
        <v>3</v>
      </c>
      <c r="I11" s="0" t="n">
        <f aca="false">ABS(H10-H11)</f>
        <v>1</v>
      </c>
      <c r="K11" s="0" t="n">
        <v>10</v>
      </c>
      <c r="L11" s="0" t="n">
        <v>4</v>
      </c>
      <c r="M11" s="0" t="n">
        <f aca="false">K11+L11</f>
        <v>14</v>
      </c>
      <c r="N11" s="0" t="n">
        <f aca="false">L11*K11</f>
        <v>40</v>
      </c>
      <c r="O11" s="0" t="n">
        <f aca="false">L11*(100/2)+FLOOR(K11/2,1)</f>
        <v>205</v>
      </c>
      <c r="R11" s="0" t="n">
        <v>2</v>
      </c>
      <c r="S11" s="0" t="n">
        <f aca="false">R11-R10</f>
        <v>1</v>
      </c>
    </row>
    <row r="12" customFormat="false" ht="15" hidden="false" customHeight="false" outlineLevel="0" collapsed="false">
      <c r="A12" s="0" t="n">
        <v>46</v>
      </c>
      <c r="B12" s="0" t="n">
        <v>0</v>
      </c>
      <c r="C12" s="0" t="n">
        <f aca="false">A12+B12</f>
        <v>46</v>
      </c>
      <c r="D12" s="0" t="n">
        <f aca="false">B12*A12</f>
        <v>0</v>
      </c>
      <c r="E12" s="0" t="n">
        <f aca="false">B12*(100/2)+FLOOR(A12/2,1)</f>
        <v>23</v>
      </c>
      <c r="F12" s="0" t="n">
        <f aca="false">MOD(E12,50)</f>
        <v>23</v>
      </c>
      <c r="G12" s="0" t="n">
        <f aca="false">E12-E11</f>
        <v>5</v>
      </c>
      <c r="H12" s="0" t="n">
        <f aca="false">ABS(G12-G11)</f>
        <v>4</v>
      </c>
      <c r="I12" s="0" t="n">
        <f aca="false">ABS(H11-H12)</f>
        <v>1</v>
      </c>
      <c r="K12" s="0" t="n">
        <v>9</v>
      </c>
      <c r="L12" s="0" t="n">
        <v>5</v>
      </c>
      <c r="M12" s="0" t="n">
        <f aca="false">K12+L12</f>
        <v>14</v>
      </c>
      <c r="N12" s="0" t="n">
        <f aca="false">L12*K12</f>
        <v>45</v>
      </c>
      <c r="O12" s="0" t="n">
        <f aca="false">L12*(100/2)+FLOOR(K12/2,1)</f>
        <v>254</v>
      </c>
      <c r="R12" s="0" t="n">
        <v>5</v>
      </c>
      <c r="S12" s="0" t="n">
        <f aca="false">R12-R11</f>
        <v>3</v>
      </c>
    </row>
    <row r="13" customFormat="false" ht="15" hidden="false" customHeight="false" outlineLevel="0" collapsed="false">
      <c r="A13" s="0" t="n">
        <v>50</v>
      </c>
      <c r="B13" s="0" t="n">
        <v>0</v>
      </c>
      <c r="C13" s="0" t="n">
        <f aca="false">A13+B13</f>
        <v>50</v>
      </c>
      <c r="D13" s="0" t="n">
        <f aca="false">B13*A13</f>
        <v>0</v>
      </c>
      <c r="E13" s="0" t="n">
        <f aca="false">B13*(100/2)+FLOOR(A13/2,1)</f>
        <v>25</v>
      </c>
      <c r="F13" s="0" t="n">
        <f aca="false">MOD(E13,50)</f>
        <v>25</v>
      </c>
      <c r="G13" s="0" t="n">
        <f aca="false">E13-E12</f>
        <v>2</v>
      </c>
      <c r="H13" s="0" t="n">
        <f aca="false">ABS(G13-G12)</f>
        <v>3</v>
      </c>
      <c r="I13" s="0" t="n">
        <f aca="false">ABS(H12-H13)</f>
        <v>1</v>
      </c>
      <c r="K13" s="0" t="n">
        <v>4</v>
      </c>
      <c r="L13" s="0" t="n">
        <v>10</v>
      </c>
      <c r="M13" s="0" t="n">
        <f aca="false">K13+L13</f>
        <v>14</v>
      </c>
      <c r="N13" s="0" t="n">
        <f aca="false">L13*K13</f>
        <v>40</v>
      </c>
      <c r="O13" s="0" t="n">
        <f aca="false">L13*(100/2)+FLOOR(K13/2,1)</f>
        <v>502</v>
      </c>
      <c r="R13" s="0" t="n">
        <v>7</v>
      </c>
      <c r="S13" s="0" t="n">
        <f aca="false">R13-R12</f>
        <v>2</v>
      </c>
    </row>
    <row r="14" customFormat="false" ht="15" hidden="false" customHeight="false" outlineLevel="0" collapsed="false">
      <c r="A14" s="0" t="n">
        <v>58</v>
      </c>
      <c r="B14" s="0" t="n">
        <v>0</v>
      </c>
      <c r="C14" s="0" t="n">
        <f aca="false">A14+B14</f>
        <v>58</v>
      </c>
      <c r="D14" s="0" t="n">
        <f aca="false">B14*A14</f>
        <v>0</v>
      </c>
      <c r="E14" s="0" t="n">
        <f aca="false">B14*(100/2)+FLOOR(A14/2,1)</f>
        <v>29</v>
      </c>
      <c r="F14" s="0" t="n">
        <f aca="false">MOD(E14,50)</f>
        <v>29</v>
      </c>
      <c r="G14" s="0" t="n">
        <f aca="false">E14-E13</f>
        <v>4</v>
      </c>
      <c r="H14" s="0" t="n">
        <f aca="false">ABS(G14-G13)</f>
        <v>2</v>
      </c>
      <c r="I14" s="0" t="n">
        <f aca="false">ABS(H13-H14)</f>
        <v>1</v>
      </c>
      <c r="K14" s="0" t="n">
        <v>3</v>
      </c>
      <c r="L14" s="0" t="n">
        <v>11</v>
      </c>
      <c r="M14" s="0" t="n">
        <f aca="false">K14+L14</f>
        <v>14</v>
      </c>
      <c r="N14" s="0" t="n">
        <f aca="false">L14*K14</f>
        <v>33</v>
      </c>
      <c r="O14" s="0" t="n">
        <f aca="false">L14*(100/2)+FLOOR(K14/2,1)</f>
        <v>551</v>
      </c>
      <c r="R14" s="0" t="n">
        <v>8</v>
      </c>
      <c r="S14" s="0" t="n">
        <f aca="false">R14-R13</f>
        <v>1</v>
      </c>
    </row>
    <row r="15" customFormat="false" ht="15" hidden="false" customHeight="false" outlineLevel="0" collapsed="false">
      <c r="A15" s="0" t="n">
        <v>60</v>
      </c>
      <c r="B15" s="0" t="n">
        <v>0</v>
      </c>
      <c r="C15" s="0" t="n">
        <f aca="false">A15+B15</f>
        <v>60</v>
      </c>
      <c r="D15" s="0" t="n">
        <f aca="false">B15*A15</f>
        <v>0</v>
      </c>
      <c r="E15" s="0" t="n">
        <f aca="false">B15*(100/2)+FLOOR(A15/2,1)</f>
        <v>30</v>
      </c>
      <c r="F15" s="0" t="n">
        <f aca="false">MOD(E15,50)</f>
        <v>30</v>
      </c>
      <c r="G15" s="0" t="n">
        <f aca="false">E15-E14</f>
        <v>1</v>
      </c>
      <c r="H15" s="0" t="n">
        <f aca="false">ABS(G15-G14)</f>
        <v>3</v>
      </c>
      <c r="I15" s="0" t="n">
        <f aca="false">ABS(H14-H15)</f>
        <v>1</v>
      </c>
      <c r="K15" s="0" t="n">
        <v>17</v>
      </c>
      <c r="L15" s="0" t="n">
        <v>1</v>
      </c>
      <c r="M15" s="0" t="n">
        <f aca="false">K15+L15</f>
        <v>18</v>
      </c>
      <c r="N15" s="0" t="n">
        <f aca="false">L15*K15</f>
        <v>17</v>
      </c>
      <c r="O15" s="0" t="n">
        <f aca="false">L15*(100/2)+FLOOR(K15/2,1)</f>
        <v>58</v>
      </c>
      <c r="R15" s="0" t="n">
        <v>10</v>
      </c>
      <c r="S15" s="0" t="n">
        <f aca="false">R15-R14</f>
        <v>2</v>
      </c>
    </row>
    <row r="16" customFormat="false" ht="15" hidden="false" customHeight="false" outlineLevel="0" collapsed="false">
      <c r="A16" s="0" t="n">
        <v>64</v>
      </c>
      <c r="B16" s="0" t="n">
        <v>0</v>
      </c>
      <c r="C16" s="0" t="n">
        <f aca="false">A16+B16</f>
        <v>64</v>
      </c>
      <c r="D16" s="0" t="n">
        <f aca="false">B16*A16</f>
        <v>0</v>
      </c>
      <c r="E16" s="0" t="n">
        <f aca="false">B16*(100/2)+FLOOR(A16/2,1)</f>
        <v>32</v>
      </c>
      <c r="F16" s="0" t="n">
        <f aca="false">MOD(E16,50)</f>
        <v>32</v>
      </c>
      <c r="G16" s="0" t="n">
        <f aca="false">E16-E15</f>
        <v>2</v>
      </c>
      <c r="H16" s="0" t="n">
        <f aca="false">ABS(G16-G15)</f>
        <v>1</v>
      </c>
      <c r="I16" s="0" t="n">
        <f aca="false">ABS(H15-H16)</f>
        <v>2</v>
      </c>
      <c r="K16" s="0" t="n">
        <v>16</v>
      </c>
      <c r="L16" s="0" t="n">
        <v>2</v>
      </c>
      <c r="M16" s="0" t="n">
        <f aca="false">K16+L16</f>
        <v>18</v>
      </c>
      <c r="N16" s="0" t="n">
        <f aca="false">L16*K16</f>
        <v>32</v>
      </c>
      <c r="O16" s="0" t="n">
        <f aca="false">L16*(100/2)+FLOOR(K16/2,1)</f>
        <v>108</v>
      </c>
      <c r="R16" s="0" t="n">
        <v>12</v>
      </c>
      <c r="S16" s="0" t="n">
        <f aca="false">R16-R15</f>
        <v>2</v>
      </c>
    </row>
    <row r="17" customFormat="false" ht="15" hidden="false" customHeight="false" outlineLevel="0" collapsed="false">
      <c r="A17" s="0" t="n">
        <v>66</v>
      </c>
      <c r="B17" s="0" t="n">
        <v>0</v>
      </c>
      <c r="C17" s="0" t="n">
        <f aca="false">A17+B17</f>
        <v>66</v>
      </c>
      <c r="D17" s="0" t="n">
        <f aca="false">B17*A17</f>
        <v>0</v>
      </c>
      <c r="E17" s="0" t="n">
        <f aca="false">B17*(100/2)+FLOOR(A17/2,1)</f>
        <v>33</v>
      </c>
      <c r="F17" s="0" t="n">
        <f aca="false">MOD(E17,50)</f>
        <v>33</v>
      </c>
      <c r="G17" s="0" t="n">
        <f aca="false">E17-E16</f>
        <v>1</v>
      </c>
      <c r="H17" s="0" t="n">
        <f aca="false">ABS(G17-G16)</f>
        <v>1</v>
      </c>
      <c r="I17" s="0" t="n">
        <f aca="false">ABS(H16-H17)</f>
        <v>0</v>
      </c>
      <c r="K17" s="0" t="n">
        <v>12</v>
      </c>
      <c r="L17" s="0" t="n">
        <v>6</v>
      </c>
      <c r="M17" s="0" t="n">
        <f aca="false">K17+L17</f>
        <v>18</v>
      </c>
      <c r="N17" s="0" t="n">
        <f aca="false">L17*K17</f>
        <v>72</v>
      </c>
      <c r="O17" s="0" t="n">
        <f aca="false">L17*(100/2)+FLOOR(K17/2,1)</f>
        <v>306</v>
      </c>
      <c r="R17" s="0" t="n">
        <v>14</v>
      </c>
      <c r="S17" s="0" t="n">
        <f aca="false">R17-R16</f>
        <v>2</v>
      </c>
    </row>
    <row r="18" customFormat="false" ht="15" hidden="false" customHeight="false" outlineLevel="0" collapsed="false">
      <c r="A18" s="0" t="n">
        <v>76</v>
      </c>
      <c r="B18" s="0" t="n">
        <v>0</v>
      </c>
      <c r="C18" s="0" t="n">
        <f aca="false">A18+B18</f>
        <v>76</v>
      </c>
      <c r="D18" s="0" t="n">
        <f aca="false">B18*A18</f>
        <v>0</v>
      </c>
      <c r="E18" s="0" t="n">
        <f aca="false">B18*(100/2)+FLOOR(A18/2,1)</f>
        <v>38</v>
      </c>
      <c r="F18" s="0" t="n">
        <f aca="false">MOD(E18,50)</f>
        <v>38</v>
      </c>
      <c r="G18" s="0" t="n">
        <f aca="false">E18-E17</f>
        <v>5</v>
      </c>
      <c r="H18" s="0" t="n">
        <f aca="false">ABS(G18-G17)</f>
        <v>4</v>
      </c>
      <c r="I18" s="0" t="n">
        <f aca="false">ABS(H17-H18)</f>
        <v>3</v>
      </c>
      <c r="K18" s="0" t="n">
        <v>8</v>
      </c>
      <c r="L18" s="0" t="n">
        <v>10</v>
      </c>
      <c r="M18" s="0" t="n">
        <f aca="false">K18+L18</f>
        <v>18</v>
      </c>
      <c r="N18" s="0" t="n">
        <f aca="false">L18*K18</f>
        <v>80</v>
      </c>
      <c r="O18" s="0" t="n">
        <f aca="false">L18*(100/2)+FLOOR(K18/2,1)</f>
        <v>504</v>
      </c>
      <c r="R18" s="0" t="n">
        <v>15</v>
      </c>
      <c r="S18" s="0" t="n">
        <f aca="false">R18-R17</f>
        <v>1</v>
      </c>
    </row>
    <row r="19" customFormat="false" ht="15" hidden="false" customHeight="false" outlineLevel="0" collapsed="false">
      <c r="A19" s="0" t="n">
        <v>78</v>
      </c>
      <c r="B19" s="0" t="n">
        <v>0</v>
      </c>
      <c r="C19" s="0" t="n">
        <f aca="false">A19+B19</f>
        <v>78</v>
      </c>
      <c r="D19" s="0" t="n">
        <f aca="false">B19*A19</f>
        <v>0</v>
      </c>
      <c r="E19" s="0" t="n">
        <f aca="false">B19*(100/2)+FLOOR(A19/2,1)</f>
        <v>39</v>
      </c>
      <c r="F19" s="0" t="n">
        <f aca="false">MOD(E19,50)</f>
        <v>39</v>
      </c>
      <c r="G19" s="0" t="n">
        <f aca="false">E19-E18</f>
        <v>1</v>
      </c>
      <c r="H19" s="0" t="n">
        <f aca="false">ABS(G19-G18)</f>
        <v>4</v>
      </c>
      <c r="I19" s="0" t="n">
        <f aca="false">ABS(H18-H19)</f>
        <v>0</v>
      </c>
      <c r="K19" s="0" t="n">
        <v>3</v>
      </c>
      <c r="L19" s="0" t="n">
        <v>15</v>
      </c>
      <c r="M19" s="0" t="n">
        <f aca="false">K19+L19</f>
        <v>18</v>
      </c>
      <c r="N19" s="0" t="n">
        <f aca="false">L19*K19</f>
        <v>45</v>
      </c>
      <c r="O19" s="0" t="n">
        <f aca="false">L19*(100/2)+FLOOR(K19/2,1)</f>
        <v>751</v>
      </c>
      <c r="R19" s="0" t="n">
        <v>16</v>
      </c>
      <c r="S19" s="0" t="n">
        <f aca="false">R19-R18</f>
        <v>1</v>
      </c>
    </row>
    <row r="20" customFormat="false" ht="15" hidden="false" customHeight="false" outlineLevel="0" collapsed="false">
      <c r="A20" s="0" t="n">
        <v>86</v>
      </c>
      <c r="B20" s="0" t="n">
        <v>0</v>
      </c>
      <c r="C20" s="0" t="n">
        <f aca="false">A20+B20</f>
        <v>86</v>
      </c>
      <c r="D20" s="0" t="n">
        <f aca="false">B20*A20</f>
        <v>0</v>
      </c>
      <c r="E20" s="0" t="n">
        <f aca="false">B20*(100/2)+FLOOR(A20/2,1)</f>
        <v>43</v>
      </c>
      <c r="F20" s="0" t="n">
        <f aca="false">MOD(E20,50)</f>
        <v>43</v>
      </c>
      <c r="G20" s="0" t="n">
        <f aca="false">E20-E19</f>
        <v>4</v>
      </c>
      <c r="H20" s="0" t="n">
        <f aca="false">ABS(G20-G19)</f>
        <v>3</v>
      </c>
      <c r="I20" s="0" t="n">
        <f aca="false">ABS(H19-H20)</f>
        <v>1</v>
      </c>
      <c r="K20" s="0" t="n">
        <v>2</v>
      </c>
      <c r="L20" s="0" t="n">
        <v>16</v>
      </c>
      <c r="M20" s="0" t="n">
        <f aca="false">K20+L20</f>
        <v>18</v>
      </c>
      <c r="N20" s="0" t="n">
        <f aca="false">L20*K20</f>
        <v>32</v>
      </c>
      <c r="O20" s="0" t="n">
        <f aca="false">L20*(100/2)+FLOOR(K20/2,1)</f>
        <v>801</v>
      </c>
      <c r="R20" s="0" t="n">
        <v>19</v>
      </c>
      <c r="S20" s="0" t="n">
        <f aca="false">R20-R19</f>
        <v>3</v>
      </c>
    </row>
    <row r="21" customFormat="false" ht="15" hidden="false" customHeight="false" outlineLevel="0" collapsed="false">
      <c r="A21" s="0" t="n">
        <v>92</v>
      </c>
      <c r="B21" s="0" t="n">
        <v>0</v>
      </c>
      <c r="C21" s="0" t="n">
        <f aca="false">A21+B21</f>
        <v>92</v>
      </c>
      <c r="D21" s="0" t="n">
        <f aca="false">B21*A21</f>
        <v>0</v>
      </c>
      <c r="E21" s="0" t="n">
        <f aca="false">B21*(100/2)+FLOOR(A21/2,1)</f>
        <v>46</v>
      </c>
      <c r="F21" s="0" t="n">
        <f aca="false">MOD(E21,50)</f>
        <v>46</v>
      </c>
      <c r="G21" s="0" t="n">
        <f aca="false">E21-E20</f>
        <v>3</v>
      </c>
      <c r="H21" s="0" t="n">
        <f aca="false">ABS(G21-G20)</f>
        <v>1</v>
      </c>
      <c r="I21" s="0" t="n">
        <f aca="false">ABS(H20-H21)</f>
        <v>2</v>
      </c>
      <c r="K21" s="0" t="n">
        <v>1</v>
      </c>
      <c r="L21" s="0" t="n">
        <v>17</v>
      </c>
      <c r="M21" s="0" t="n">
        <f aca="false">K21+L21</f>
        <v>18</v>
      </c>
      <c r="N21" s="0" t="n">
        <f aca="false">L21*K21</f>
        <v>17</v>
      </c>
      <c r="O21" s="0" t="n">
        <f aca="false">L21*(100/2)+FLOOR(K21/2,1)</f>
        <v>850</v>
      </c>
      <c r="R21" s="0" t="n">
        <v>20</v>
      </c>
      <c r="S21" s="0" t="n">
        <f aca="false">R21-R20</f>
        <v>1</v>
      </c>
    </row>
    <row r="22" customFormat="false" ht="15" hidden="false" customHeight="false" outlineLevel="0" collapsed="false">
      <c r="A22" s="0" t="n">
        <v>96</v>
      </c>
      <c r="B22" s="0" t="n">
        <v>0</v>
      </c>
      <c r="C22" s="0" t="n">
        <f aca="false">A22+B22</f>
        <v>96</v>
      </c>
      <c r="D22" s="0" t="n">
        <f aca="false">B22*A22</f>
        <v>0</v>
      </c>
      <c r="E22" s="0" t="n">
        <f aca="false">B22*(100/2)+FLOOR(A22/2,1)</f>
        <v>48</v>
      </c>
      <c r="F22" s="0" t="n">
        <f aca="false">MOD(E22,50)</f>
        <v>48</v>
      </c>
      <c r="G22" s="0" t="n">
        <f aca="false">E22-E21</f>
        <v>2</v>
      </c>
      <c r="H22" s="0" t="n">
        <f aca="false">ABS(G22-G21)</f>
        <v>1</v>
      </c>
      <c r="I22" s="0" t="n">
        <f aca="false">ABS(H21-H22)</f>
        <v>0</v>
      </c>
      <c r="K22" s="0" t="n">
        <v>16</v>
      </c>
      <c r="L22" s="0" t="n">
        <v>6</v>
      </c>
      <c r="M22" s="0" t="n">
        <f aca="false">K22+L22</f>
        <v>22</v>
      </c>
      <c r="N22" s="0" t="n">
        <f aca="false">L22*K22</f>
        <v>96</v>
      </c>
      <c r="O22" s="0" t="n">
        <f aca="false">L22*(100/2)+FLOOR(K22/2,1)</f>
        <v>308</v>
      </c>
      <c r="R22" s="0" t="n">
        <v>21</v>
      </c>
      <c r="S22" s="0" t="n">
        <f aca="false">R22-R21</f>
        <v>1</v>
      </c>
    </row>
    <row r="23" customFormat="false" ht="15" hidden="false" customHeight="false" outlineLevel="0" collapsed="false">
      <c r="A23" s="0" t="n">
        <v>9</v>
      </c>
      <c r="B23" s="0" t="n">
        <v>1</v>
      </c>
      <c r="C23" s="0" t="n">
        <f aca="false">A23+B23</f>
        <v>10</v>
      </c>
      <c r="D23" s="0" t="n">
        <f aca="false">B23*A23</f>
        <v>9</v>
      </c>
      <c r="E23" s="0" t="n">
        <f aca="false">B23*(100/2)+FLOOR(A23/2,1)</f>
        <v>54</v>
      </c>
      <c r="F23" s="0" t="n">
        <f aca="false">MOD(E23,50)</f>
        <v>4</v>
      </c>
      <c r="G23" s="0" t="n">
        <f aca="false">E23-E22</f>
        <v>6</v>
      </c>
      <c r="H23" s="0" t="n">
        <f aca="false">ABS(G23-G22)</f>
        <v>4</v>
      </c>
      <c r="I23" s="0" t="n">
        <f aca="false">ABS(H22-H23)</f>
        <v>3</v>
      </c>
      <c r="K23" s="0" t="n">
        <v>11</v>
      </c>
      <c r="L23" s="0" t="n">
        <v>11</v>
      </c>
      <c r="M23" s="0" t="n">
        <f aca="false">K23+L23</f>
        <v>22</v>
      </c>
      <c r="N23" s="0" t="n">
        <f aca="false">L23*K23</f>
        <v>121</v>
      </c>
      <c r="O23" s="0" t="n">
        <f aca="false">L23*(100/2)+FLOOR(K23/2,1)</f>
        <v>555</v>
      </c>
      <c r="R23" s="0" t="n">
        <v>22</v>
      </c>
      <c r="S23" s="0" t="n">
        <f aca="false">R23-R22</f>
        <v>1</v>
      </c>
    </row>
    <row r="24" customFormat="false" ht="15" hidden="false" customHeight="false" outlineLevel="0" collapsed="false">
      <c r="A24" s="0" t="n">
        <v>13</v>
      </c>
      <c r="B24" s="0" t="n">
        <v>1</v>
      </c>
      <c r="C24" s="0" t="n">
        <f aca="false">A24+B24</f>
        <v>14</v>
      </c>
      <c r="D24" s="0" t="n">
        <f aca="false">B24*A24</f>
        <v>13</v>
      </c>
      <c r="E24" s="0" t="n">
        <f aca="false">B24*(100/2)+FLOOR(A24/2,1)</f>
        <v>56</v>
      </c>
      <c r="F24" s="0" t="n">
        <f aca="false">MOD(E24,50)</f>
        <v>6</v>
      </c>
      <c r="G24" s="1" t="n">
        <f aca="false">E24-E23</f>
        <v>2</v>
      </c>
      <c r="H24" s="0" t="n">
        <f aca="false">ABS(G24-G23)</f>
        <v>4</v>
      </c>
      <c r="I24" s="0" t="n">
        <f aca="false">ABS(H23-H24)</f>
        <v>0</v>
      </c>
      <c r="K24" s="0" t="n">
        <v>10</v>
      </c>
      <c r="L24" s="0" t="n">
        <v>12</v>
      </c>
      <c r="M24" s="0" t="n">
        <f aca="false">K24+L24</f>
        <v>22</v>
      </c>
      <c r="N24" s="0" t="n">
        <f aca="false">L24*K24</f>
        <v>120</v>
      </c>
      <c r="O24" s="0" t="n">
        <f aca="false">L24*(100/2)+FLOOR(K24/2,1)</f>
        <v>605</v>
      </c>
    </row>
    <row r="25" customFormat="false" ht="15" hidden="false" customHeight="false" outlineLevel="0" collapsed="false">
      <c r="A25" s="0" t="n">
        <v>15</v>
      </c>
      <c r="B25" s="0" t="n">
        <v>1</v>
      </c>
      <c r="C25" s="0" t="n">
        <f aca="false">A25+B25</f>
        <v>16</v>
      </c>
      <c r="D25" s="0" t="n">
        <f aca="false">B25*A25</f>
        <v>15</v>
      </c>
      <c r="E25" s="0" t="n">
        <f aca="false">B25*(100/2)+FLOOR(A25/2,1)</f>
        <v>57</v>
      </c>
      <c r="F25" s="0" t="n">
        <f aca="false">MOD(E25,50)</f>
        <v>7</v>
      </c>
      <c r="G25" s="1" t="n">
        <f aca="false">E25-E24</f>
        <v>1</v>
      </c>
      <c r="H25" s="0" t="n">
        <f aca="false">ABS(G25-G24)</f>
        <v>1</v>
      </c>
      <c r="I25" s="0" t="n">
        <f aca="false">ABS(H24-H25)</f>
        <v>3</v>
      </c>
      <c r="K25" s="0" t="n">
        <v>9</v>
      </c>
      <c r="L25" s="0" t="n">
        <v>13</v>
      </c>
      <c r="M25" s="0" t="n">
        <f aca="false">K25+L25</f>
        <v>22</v>
      </c>
      <c r="N25" s="0" t="n">
        <f aca="false">L25*K25</f>
        <v>117</v>
      </c>
      <c r="O25" s="0" t="n">
        <f aca="false">L25*(100/2)+FLOOR(K25/2,1)</f>
        <v>654</v>
      </c>
    </row>
    <row r="26" customFormat="false" ht="15" hidden="false" customHeight="false" outlineLevel="0" collapsed="false">
      <c r="A26" s="0" t="n">
        <v>19</v>
      </c>
      <c r="B26" s="0" t="n">
        <v>1</v>
      </c>
      <c r="C26" s="0" t="n">
        <f aca="false">A26+B26</f>
        <v>20</v>
      </c>
      <c r="D26" s="0" t="n">
        <f aca="false">B26*A26</f>
        <v>19</v>
      </c>
      <c r="E26" s="0" t="n">
        <f aca="false">B26*(100/2)+FLOOR(A26/2,1)</f>
        <v>59</v>
      </c>
      <c r="F26" s="0" t="n">
        <f aca="false">MOD(E26,50)</f>
        <v>9</v>
      </c>
      <c r="G26" s="1" t="n">
        <f aca="false">E26-E25</f>
        <v>2</v>
      </c>
      <c r="H26" s="0" t="n">
        <f aca="false">ABS(G26-G25)</f>
        <v>1</v>
      </c>
      <c r="I26" s="0" t="n">
        <f aca="false">ABS(H25-H26)</f>
        <v>0</v>
      </c>
      <c r="K26" s="0" t="n">
        <v>6</v>
      </c>
      <c r="L26" s="0" t="n">
        <v>16</v>
      </c>
      <c r="M26" s="0" t="n">
        <f aca="false">K26+L26</f>
        <v>22</v>
      </c>
      <c r="N26" s="0" t="n">
        <f aca="false">L26*K26</f>
        <v>96</v>
      </c>
      <c r="O26" s="0" t="n">
        <f aca="false">L26*(100/2)+FLOOR(K26/2,1)</f>
        <v>803</v>
      </c>
    </row>
    <row r="27" customFormat="false" ht="15" hidden="false" customHeight="false" outlineLevel="0" collapsed="false">
      <c r="A27" s="0" t="n">
        <v>27</v>
      </c>
      <c r="B27" s="0" t="n">
        <v>1</v>
      </c>
      <c r="C27" s="0" t="n">
        <f aca="false">A27+B27</f>
        <v>28</v>
      </c>
      <c r="D27" s="0" t="n">
        <f aca="false">B27*A27</f>
        <v>27</v>
      </c>
      <c r="E27" s="0" t="n">
        <f aca="false">B27*(100/2)+FLOOR(A27/2,1)</f>
        <v>63</v>
      </c>
      <c r="F27" s="0" t="n">
        <f aca="false">MOD(E27,50)</f>
        <v>13</v>
      </c>
      <c r="G27" s="1" t="n">
        <f aca="false">E27-E26</f>
        <v>4</v>
      </c>
      <c r="H27" s="0" t="n">
        <f aca="false">ABS(G27-G26)</f>
        <v>2</v>
      </c>
      <c r="I27" s="0" t="n">
        <f aca="false">ABS(H26-H27)</f>
        <v>1</v>
      </c>
      <c r="K27" s="0" t="n">
        <v>5</v>
      </c>
      <c r="L27" s="0" t="n">
        <v>17</v>
      </c>
      <c r="M27" s="0" t="n">
        <f aca="false">K27+L27</f>
        <v>22</v>
      </c>
      <c r="N27" s="0" t="n">
        <f aca="false">L27*K27</f>
        <v>85</v>
      </c>
      <c r="O27" s="0" t="n">
        <f aca="false">L27*(100/2)+FLOOR(K27/2,1)</f>
        <v>852</v>
      </c>
    </row>
    <row r="28" customFormat="false" ht="15" hidden="false" customHeight="false" outlineLevel="0" collapsed="false">
      <c r="A28" s="0" t="n">
        <v>29</v>
      </c>
      <c r="B28" s="0" t="n">
        <v>1</v>
      </c>
      <c r="C28" s="0" t="n">
        <f aca="false">A28+B28</f>
        <v>30</v>
      </c>
      <c r="D28" s="0" t="n">
        <f aca="false">B28*A28</f>
        <v>29</v>
      </c>
      <c r="E28" s="0" t="n">
        <f aca="false">B28*(100/2)+FLOOR(A28/2,1)</f>
        <v>64</v>
      </c>
      <c r="F28" s="0" t="n">
        <f aca="false">MOD(E28,50)</f>
        <v>14</v>
      </c>
      <c r="G28" s="1" t="n">
        <f aca="false">E28-E27</f>
        <v>1</v>
      </c>
      <c r="H28" s="0" t="n">
        <f aca="false">ABS(G28-G27)</f>
        <v>3</v>
      </c>
      <c r="I28" s="0" t="n">
        <f aca="false">ABS(H27-H28)</f>
        <v>1</v>
      </c>
      <c r="K28" s="0" t="n">
        <v>4</v>
      </c>
      <c r="L28" s="0" t="n">
        <v>18</v>
      </c>
      <c r="M28" s="0" t="n">
        <f aca="false">K28+L28</f>
        <v>22</v>
      </c>
      <c r="N28" s="0" t="n">
        <f aca="false">L28*K28</f>
        <v>72</v>
      </c>
      <c r="O28" s="0" t="n">
        <f aca="false">L28*(100/2)+FLOOR(K28/2,1)</f>
        <v>902</v>
      </c>
    </row>
    <row r="29" customFormat="false" ht="15" hidden="false" customHeight="false" outlineLevel="0" collapsed="false">
      <c r="A29" s="0" t="n">
        <v>37</v>
      </c>
      <c r="B29" s="0" t="n">
        <v>1</v>
      </c>
      <c r="C29" s="0" t="n">
        <f aca="false">A29+B29</f>
        <v>38</v>
      </c>
      <c r="D29" s="0" t="n">
        <f aca="false">B29*A29</f>
        <v>37</v>
      </c>
      <c r="E29" s="0" t="n">
        <f aca="false">B29*(100/2)+FLOOR(A29/2,1)</f>
        <v>68</v>
      </c>
      <c r="F29" s="0" t="n">
        <f aca="false">MOD(E29,50)</f>
        <v>18</v>
      </c>
      <c r="G29" s="1" t="n">
        <f aca="false">E29-E28</f>
        <v>4</v>
      </c>
      <c r="H29" s="0" t="n">
        <f aca="false">ABS(G29-G28)</f>
        <v>3</v>
      </c>
      <c r="I29" s="0" t="n">
        <f aca="false">ABS(H28-H29)</f>
        <v>0</v>
      </c>
      <c r="K29" s="0" t="n">
        <v>18</v>
      </c>
      <c r="L29" s="0" t="n">
        <v>8</v>
      </c>
      <c r="M29" s="0" t="n">
        <f aca="false">K29+L29</f>
        <v>26</v>
      </c>
      <c r="N29" s="0" t="n">
        <f aca="false">L29*K29</f>
        <v>144</v>
      </c>
      <c r="O29" s="0" t="n">
        <f aca="false">L29*(100/2)+FLOOR(K29/2,1)</f>
        <v>409</v>
      </c>
    </row>
    <row r="30" customFormat="false" ht="15" hidden="false" customHeight="false" outlineLevel="0" collapsed="false">
      <c r="A30" s="0" t="n">
        <v>39</v>
      </c>
      <c r="B30" s="0" t="n">
        <v>1</v>
      </c>
      <c r="C30" s="0" t="n">
        <f aca="false">A30+B30</f>
        <v>40</v>
      </c>
      <c r="D30" s="0" t="n">
        <f aca="false">B30*A30</f>
        <v>39</v>
      </c>
      <c r="E30" s="0" t="n">
        <f aca="false">B30*(100/2)+FLOOR(A30/2,1)</f>
        <v>69</v>
      </c>
      <c r="F30" s="0" t="n">
        <f aca="false">MOD(E30,50)</f>
        <v>19</v>
      </c>
      <c r="G30" s="1" t="n">
        <f aca="false">E30-E29</f>
        <v>1</v>
      </c>
      <c r="H30" s="0" t="n">
        <f aca="false">ABS(G30-G29)</f>
        <v>3</v>
      </c>
      <c r="I30" s="0" t="n">
        <f aca="false">ABS(H29-H30)</f>
        <v>0</v>
      </c>
      <c r="K30" s="0" t="n">
        <v>13</v>
      </c>
      <c r="L30" s="0" t="n">
        <v>13</v>
      </c>
      <c r="M30" s="0" t="n">
        <f aca="false">K30+L30</f>
        <v>26</v>
      </c>
      <c r="N30" s="0" t="n">
        <f aca="false">L30*K30</f>
        <v>169</v>
      </c>
      <c r="O30" s="0" t="n">
        <f aca="false">L30*(100/2)+FLOOR(K30/2,1)</f>
        <v>656</v>
      </c>
    </row>
    <row r="31" customFormat="false" ht="15" hidden="false" customHeight="false" outlineLevel="0" collapsed="false">
      <c r="A31" s="0" t="n">
        <v>41</v>
      </c>
      <c r="B31" s="0" t="n">
        <v>1</v>
      </c>
      <c r="C31" s="0" t="n">
        <f aca="false">A31+B31</f>
        <v>42</v>
      </c>
      <c r="D31" s="0" t="n">
        <f aca="false">B31*A31</f>
        <v>41</v>
      </c>
      <c r="E31" s="0" t="n">
        <f aca="false">B31*(100/2)+FLOOR(A31/2,1)</f>
        <v>70</v>
      </c>
      <c r="F31" s="0" t="n">
        <f aca="false">MOD(E31,50)</f>
        <v>20</v>
      </c>
      <c r="G31" s="1" t="n">
        <f aca="false">E31-E30</f>
        <v>1</v>
      </c>
      <c r="H31" s="0" t="n">
        <f aca="false">ABS(G31-G30)</f>
        <v>0</v>
      </c>
      <c r="I31" s="0" t="n">
        <f aca="false">ABS(H30-H31)</f>
        <v>3</v>
      </c>
      <c r="K31" s="0" t="n">
        <v>14</v>
      </c>
      <c r="L31" s="0" t="n">
        <v>12</v>
      </c>
      <c r="M31" s="0" t="n">
        <f aca="false">K31+L31</f>
        <v>26</v>
      </c>
      <c r="N31" s="0" t="n">
        <f aca="false">L31*K31</f>
        <v>168</v>
      </c>
      <c r="O31" s="0" t="n">
        <f aca="false">L31*(100/2)+FLOOR(K31/2,1)</f>
        <v>607</v>
      </c>
    </row>
    <row r="32" customFormat="false" ht="15" hidden="false" customHeight="false" outlineLevel="0" collapsed="false">
      <c r="A32" s="0" t="n">
        <v>49</v>
      </c>
      <c r="B32" s="0" t="n">
        <v>1</v>
      </c>
      <c r="C32" s="0" t="n">
        <f aca="false">A32+B32</f>
        <v>50</v>
      </c>
      <c r="D32" s="0" t="n">
        <f aca="false">B32*A32</f>
        <v>49</v>
      </c>
      <c r="E32" s="0" t="n">
        <f aca="false">B32*(100/2)+FLOOR(A32/2,1)</f>
        <v>74</v>
      </c>
      <c r="F32" s="0" t="n">
        <f aca="false">MOD(E32,50)</f>
        <v>24</v>
      </c>
      <c r="G32" s="1" t="n">
        <f aca="false">E32-E31</f>
        <v>4</v>
      </c>
      <c r="H32" s="0" t="n">
        <f aca="false">ABS(G32-G31)</f>
        <v>3</v>
      </c>
      <c r="I32" s="0" t="n">
        <f aca="false">ABS(H31-H32)</f>
        <v>3</v>
      </c>
      <c r="K32" s="0" t="n">
        <v>12</v>
      </c>
      <c r="L32" s="0" t="n">
        <v>14</v>
      </c>
      <c r="M32" s="0" t="n">
        <f aca="false">K32+L32</f>
        <v>26</v>
      </c>
      <c r="N32" s="0" t="n">
        <f aca="false">L32*K32</f>
        <v>168</v>
      </c>
      <c r="O32" s="0" t="n">
        <f aca="false">L32*(100/2)+FLOOR(K32/2,1)</f>
        <v>706</v>
      </c>
    </row>
    <row r="33" customFormat="false" ht="15" hidden="false" customHeight="false" outlineLevel="0" collapsed="false">
      <c r="A33" s="0" t="n">
        <v>55</v>
      </c>
      <c r="B33" s="0" t="n">
        <v>1</v>
      </c>
      <c r="C33" s="0" t="n">
        <f aca="false">A33+B33</f>
        <v>56</v>
      </c>
      <c r="D33" s="0" t="n">
        <f aca="false">B33*A33</f>
        <v>55</v>
      </c>
      <c r="E33" s="0" t="n">
        <f aca="false">B33*(100/2)+FLOOR(A33/2,1)</f>
        <v>77</v>
      </c>
      <c r="F33" s="0" t="n">
        <f aca="false">MOD(E33,50)</f>
        <v>27</v>
      </c>
      <c r="G33" s="1" t="n">
        <f aca="false">E33-E32</f>
        <v>3</v>
      </c>
      <c r="H33" s="0" t="n">
        <f aca="false">ABS(G33-G32)</f>
        <v>1</v>
      </c>
      <c r="I33" s="0" t="n">
        <f aca="false">ABS(H32-H33)</f>
        <v>2</v>
      </c>
      <c r="K33" s="0" t="n">
        <v>7</v>
      </c>
      <c r="L33" s="0" t="n">
        <v>19</v>
      </c>
      <c r="M33" s="0" t="n">
        <f aca="false">K33+L33</f>
        <v>26</v>
      </c>
      <c r="N33" s="0" t="n">
        <f aca="false">L33*K33</f>
        <v>133</v>
      </c>
      <c r="O33" s="0" t="n">
        <f aca="false">L33*(100/2)+FLOOR(K33/2,1)</f>
        <v>953</v>
      </c>
    </row>
    <row r="34" customFormat="false" ht="15" hidden="false" customHeight="false" outlineLevel="0" collapsed="false">
      <c r="A34" s="0" t="n">
        <v>59</v>
      </c>
      <c r="B34" s="0" t="n">
        <v>1</v>
      </c>
      <c r="C34" s="0" t="n">
        <f aca="false">A34+B34</f>
        <v>60</v>
      </c>
      <c r="D34" s="0" t="n">
        <f aca="false">B34*A34</f>
        <v>59</v>
      </c>
      <c r="E34" s="0" t="n">
        <f aca="false">B34*(100/2)+FLOOR(A34/2,1)</f>
        <v>79</v>
      </c>
      <c r="F34" s="0" t="n">
        <f aca="false">MOD(E34,50)</f>
        <v>29</v>
      </c>
      <c r="G34" s="1" t="n">
        <f aca="false">E34-E33</f>
        <v>2</v>
      </c>
      <c r="H34" s="0" t="n">
        <f aca="false">ABS(G34-G33)</f>
        <v>1</v>
      </c>
      <c r="I34" s="0" t="n">
        <f aca="false">ABS(H33-H34)</f>
        <v>0</v>
      </c>
      <c r="K34" s="0" t="n">
        <v>15</v>
      </c>
      <c r="L34" s="0" t="n">
        <v>15</v>
      </c>
      <c r="M34" s="0" t="n">
        <f aca="false">K34+L34</f>
        <v>30</v>
      </c>
      <c r="N34" s="0" t="n">
        <f aca="false">L34*K34</f>
        <v>225</v>
      </c>
      <c r="O34" s="0" t="n">
        <f aca="false">L34*(100/2)+FLOOR(K34/2,1)</f>
        <v>757</v>
      </c>
    </row>
    <row r="35" customFormat="false" ht="15" hidden="false" customHeight="false" outlineLevel="0" collapsed="false">
      <c r="A35" s="0" t="n">
        <v>69</v>
      </c>
      <c r="B35" s="0" t="n">
        <v>1</v>
      </c>
      <c r="C35" s="0" t="n">
        <f aca="false">A35+B35</f>
        <v>70</v>
      </c>
      <c r="D35" s="0" t="n">
        <f aca="false">B35*A35</f>
        <v>69</v>
      </c>
      <c r="E35" s="0" t="n">
        <f aca="false">B35*(100/2)+FLOOR(A35/2,1)</f>
        <v>84</v>
      </c>
      <c r="F35" s="0" t="n">
        <f aca="false">MOD(E35,50)</f>
        <v>34</v>
      </c>
      <c r="G35" s="1" t="n">
        <f aca="false">E35-E34</f>
        <v>5</v>
      </c>
      <c r="H35" s="0" t="n">
        <f aca="false">ABS(G35-G34)</f>
        <v>3</v>
      </c>
      <c r="I35" s="0" t="n">
        <f aca="false">ABS(H34-H35)</f>
        <v>2</v>
      </c>
      <c r="K35" s="0" t="n">
        <v>12</v>
      </c>
      <c r="L35" s="0" t="n">
        <v>18</v>
      </c>
      <c r="M35" s="0" t="n">
        <f aca="false">K35+L35</f>
        <v>30</v>
      </c>
      <c r="N35" s="0" t="n">
        <f aca="false">L35*K35</f>
        <v>216</v>
      </c>
      <c r="O35" s="0" t="n">
        <f aca="false">L35*(100/2)+FLOOR(K35/2,1)</f>
        <v>906</v>
      </c>
    </row>
    <row r="36" customFormat="false" ht="15" hidden="false" customHeight="false" outlineLevel="0" collapsed="false">
      <c r="A36" s="0" t="n">
        <v>79</v>
      </c>
      <c r="B36" s="0" t="n">
        <v>1</v>
      </c>
      <c r="C36" s="0" t="n">
        <f aca="false">A36+B36</f>
        <v>80</v>
      </c>
      <c r="D36" s="0" t="n">
        <f aca="false">B36*A36</f>
        <v>79</v>
      </c>
      <c r="E36" s="0" t="n">
        <f aca="false">B36*(100/2)+FLOOR(A36/2,1)</f>
        <v>89</v>
      </c>
      <c r="F36" s="0" t="n">
        <f aca="false">MOD(E36,50)</f>
        <v>39</v>
      </c>
      <c r="G36" s="1" t="n">
        <f aca="false">E36-E35</f>
        <v>5</v>
      </c>
      <c r="H36" s="0" t="n">
        <f aca="false">ABS(G36-G35)</f>
        <v>0</v>
      </c>
      <c r="I36" s="0" t="n">
        <f aca="false">ABS(H35-H36)</f>
        <v>3</v>
      </c>
      <c r="K36" s="0" t="n">
        <v>11</v>
      </c>
      <c r="L36" s="0" t="n">
        <v>19</v>
      </c>
      <c r="M36" s="0" t="n">
        <f aca="false">K36+L36</f>
        <v>30</v>
      </c>
      <c r="N36" s="0" t="n">
        <f aca="false">L36*K36</f>
        <v>209</v>
      </c>
      <c r="O36" s="0" t="n">
        <f aca="false">L36*(100/2)+FLOOR(K36/2,1)</f>
        <v>955</v>
      </c>
    </row>
    <row r="37" customFormat="false" ht="15" hidden="false" customHeight="false" outlineLevel="0" collapsed="false">
      <c r="A37" s="0" t="n">
        <v>81</v>
      </c>
      <c r="B37" s="0" t="n">
        <v>1</v>
      </c>
      <c r="C37" s="0" t="n">
        <f aca="false">A37+B37</f>
        <v>82</v>
      </c>
      <c r="D37" s="0" t="n">
        <f aca="false">B37*A37</f>
        <v>81</v>
      </c>
      <c r="E37" s="0" t="n">
        <f aca="false">B37*(100/2)+FLOOR(A37/2,1)</f>
        <v>90</v>
      </c>
      <c r="F37" s="0" t="n">
        <f aca="false">MOD(E37,50)</f>
        <v>40</v>
      </c>
      <c r="G37" s="1" t="n">
        <f aca="false">E37-E36</f>
        <v>1</v>
      </c>
      <c r="H37" s="0" t="n">
        <f aca="false">ABS(G37-G36)</f>
        <v>4</v>
      </c>
      <c r="I37" s="0" t="n">
        <f aca="false">ABS(H36-H37)</f>
        <v>4</v>
      </c>
    </row>
    <row r="38" customFormat="false" ht="15" hidden="false" customHeight="false" outlineLevel="0" collapsed="false">
      <c r="A38" s="0" t="n">
        <v>83</v>
      </c>
      <c r="B38" s="0" t="n">
        <v>1</v>
      </c>
      <c r="C38" s="0" t="n">
        <f aca="false">A38+B38</f>
        <v>84</v>
      </c>
      <c r="D38" s="0" t="n">
        <f aca="false">B38*A38</f>
        <v>83</v>
      </c>
      <c r="E38" s="0" t="n">
        <f aca="false">B38*(100/2)+FLOOR(A38/2,1)</f>
        <v>91</v>
      </c>
      <c r="F38" s="0" t="n">
        <f aca="false">MOD(E38,50)</f>
        <v>41</v>
      </c>
      <c r="G38" s="1" t="n">
        <f aca="false">E38-E37</f>
        <v>1</v>
      </c>
      <c r="H38" s="0" t="n">
        <f aca="false">ABS(G38-G37)</f>
        <v>0</v>
      </c>
      <c r="I38" s="0" t="n">
        <f aca="false">ABS(H37-H38)</f>
        <v>4</v>
      </c>
    </row>
    <row r="39" customFormat="false" ht="15" hidden="false" customHeight="false" outlineLevel="0" collapsed="false">
      <c r="A39" s="0" t="n">
        <v>89</v>
      </c>
      <c r="B39" s="0" t="n">
        <v>1</v>
      </c>
      <c r="C39" s="0" t="n">
        <f aca="false">A39+B39</f>
        <v>90</v>
      </c>
      <c r="D39" s="0" t="n">
        <f aca="false">B39*A39</f>
        <v>89</v>
      </c>
      <c r="E39" s="0" t="n">
        <f aca="false">B39*(100/2)+FLOOR(A39/2,1)</f>
        <v>94</v>
      </c>
      <c r="F39" s="0" t="n">
        <f aca="false">MOD(E39,50)</f>
        <v>44</v>
      </c>
      <c r="G39" s="1" t="n">
        <f aca="false">E39-E38</f>
        <v>3</v>
      </c>
      <c r="H39" s="0" t="n">
        <f aca="false">ABS(G39-G38)</f>
        <v>2</v>
      </c>
      <c r="I39" s="0" t="n">
        <f aca="false">ABS(H38-H39)</f>
        <v>2</v>
      </c>
    </row>
    <row r="40" customFormat="false" ht="15" hidden="false" customHeight="false" outlineLevel="0" collapsed="false">
      <c r="A40" s="0" t="n">
        <v>97</v>
      </c>
      <c r="B40" s="0" t="n">
        <v>1</v>
      </c>
      <c r="C40" s="0" t="n">
        <f aca="false">A40+B40</f>
        <v>98</v>
      </c>
      <c r="D40" s="0" t="n">
        <f aca="false">B40*A40</f>
        <v>97</v>
      </c>
      <c r="E40" s="0" t="n">
        <f aca="false">B40*(100/2)+FLOOR(A40/2,1)</f>
        <v>98</v>
      </c>
      <c r="F40" s="0" t="n">
        <f aca="false">MOD(E40,50)</f>
        <v>48</v>
      </c>
      <c r="G40" s="1" t="n">
        <f aca="false">E40-E39</f>
        <v>4</v>
      </c>
      <c r="H40" s="0" t="n">
        <f aca="false">ABS(G40-G39)</f>
        <v>1</v>
      </c>
      <c r="I40" s="0" t="n">
        <f aca="false">ABS(H39-H40)</f>
        <v>1</v>
      </c>
    </row>
    <row r="41" customFormat="false" ht="15" hidden="false" customHeight="false" outlineLevel="0" collapsed="false">
      <c r="A41" s="0" t="n">
        <v>99</v>
      </c>
      <c r="B41" s="0" t="n">
        <v>1</v>
      </c>
      <c r="C41" s="0" t="n">
        <f aca="false">A41+B41</f>
        <v>100</v>
      </c>
      <c r="D41" s="0" t="n">
        <f aca="false">B41*A41</f>
        <v>99</v>
      </c>
      <c r="E41" s="0" t="n">
        <f aca="false">B41*(100/2)+FLOOR(A41/2,1)</f>
        <v>99</v>
      </c>
      <c r="F41" s="0" t="n">
        <f aca="false">MOD(E41,50)</f>
        <v>49</v>
      </c>
      <c r="G41" s="1" t="n">
        <f aca="false">E41-E40</f>
        <v>1</v>
      </c>
      <c r="H41" s="0" t="n">
        <f aca="false">ABS(G41-G40)</f>
        <v>3</v>
      </c>
      <c r="I41" s="0" t="n">
        <f aca="false">ABS(H40-H41)</f>
        <v>2</v>
      </c>
    </row>
    <row r="42" customFormat="false" ht="15" hidden="false" customHeight="false" outlineLevel="0" collapsed="false">
      <c r="A42" s="0" t="n">
        <v>2</v>
      </c>
      <c r="B42" s="0" t="n">
        <v>2</v>
      </c>
      <c r="C42" s="0" t="n">
        <f aca="false">A42+B42</f>
        <v>4</v>
      </c>
      <c r="D42" s="0" t="n">
        <f aca="false">B42*A42</f>
        <v>4</v>
      </c>
      <c r="E42" s="0" t="n">
        <f aca="false">B42*(100/2)+FLOOR(A42/2,1)</f>
        <v>101</v>
      </c>
      <c r="F42" s="0" t="n">
        <f aca="false">MOD(E42,50)</f>
        <v>1</v>
      </c>
      <c r="G42" s="0" t="n">
        <f aca="false">E42-E41</f>
        <v>2</v>
      </c>
      <c r="H42" s="0" t="n">
        <f aca="false">ABS(G42-G41)</f>
        <v>1</v>
      </c>
      <c r="I42" s="0" t="n">
        <f aca="false">ABS(H41-H42)</f>
        <v>2</v>
      </c>
    </row>
    <row r="43" customFormat="false" ht="15" hidden="false" customHeight="false" outlineLevel="0" collapsed="false">
      <c r="A43" s="0" t="n">
        <v>4</v>
      </c>
      <c r="B43" s="0" t="n">
        <v>2</v>
      </c>
      <c r="C43" s="0" t="n">
        <f aca="false">A43+B43</f>
        <v>6</v>
      </c>
      <c r="D43" s="0" t="n">
        <f aca="false">B43*A43</f>
        <v>8</v>
      </c>
      <c r="E43" s="0" t="n">
        <f aca="false">B43*(100/2)+FLOOR(A43/2,1)</f>
        <v>102</v>
      </c>
      <c r="F43" s="0" t="n">
        <f aca="false">MOD(E43,50)</f>
        <v>2</v>
      </c>
      <c r="G43" s="0" t="n">
        <f aca="false">E43-E42</f>
        <v>1</v>
      </c>
      <c r="H43" s="0" t="n">
        <f aca="false">ABS(G43-G42)</f>
        <v>1</v>
      </c>
      <c r="I43" s="0" t="n">
        <f aca="false">ABS(H42-H43)</f>
        <v>0</v>
      </c>
    </row>
    <row r="44" customFormat="false" ht="15" hidden="false" customHeight="false" outlineLevel="0" collapsed="false">
      <c r="A44" s="0" t="n">
        <v>12</v>
      </c>
      <c r="B44" s="0" t="n">
        <v>2</v>
      </c>
      <c r="C44" s="0" t="n">
        <f aca="false">A44+B44</f>
        <v>14</v>
      </c>
      <c r="D44" s="0" t="n">
        <f aca="false">B44*A44</f>
        <v>24</v>
      </c>
      <c r="E44" s="0" t="n">
        <f aca="false">B44*(100/2)+FLOOR(A44/2,1)</f>
        <v>106</v>
      </c>
      <c r="F44" s="0" t="n">
        <f aca="false">MOD(E44,50)</f>
        <v>6</v>
      </c>
      <c r="G44" s="0" t="n">
        <f aca="false">E44-E43</f>
        <v>4</v>
      </c>
      <c r="H44" s="0" t="n">
        <f aca="false">ABS(G44-G43)</f>
        <v>3</v>
      </c>
      <c r="I44" s="0" t="n">
        <f aca="false">ABS(H43-H44)</f>
        <v>2</v>
      </c>
    </row>
    <row r="45" customFormat="false" ht="15" hidden="false" customHeight="false" outlineLevel="0" collapsed="false">
      <c r="A45" s="0" t="n">
        <v>18</v>
      </c>
      <c r="B45" s="0" t="n">
        <v>2</v>
      </c>
      <c r="C45" s="0" t="n">
        <f aca="false">A45+B45</f>
        <v>20</v>
      </c>
      <c r="D45" s="0" t="n">
        <f aca="false">B45*A45</f>
        <v>36</v>
      </c>
      <c r="E45" s="0" t="n">
        <f aca="false">B45*(100/2)+FLOOR(A45/2,1)</f>
        <v>109</v>
      </c>
      <c r="F45" s="0" t="n">
        <f aca="false">MOD(E45,50)</f>
        <v>9</v>
      </c>
      <c r="G45" s="0" t="n">
        <f aca="false">E45-E44</f>
        <v>3</v>
      </c>
      <c r="H45" s="0" t="n">
        <f aca="false">ABS(G45-G44)</f>
        <v>1</v>
      </c>
      <c r="I45" s="0" t="n">
        <f aca="false">ABS(H44-H45)</f>
        <v>2</v>
      </c>
    </row>
    <row r="46" customFormat="false" ht="15" hidden="false" customHeight="false" outlineLevel="0" collapsed="false">
      <c r="A46" s="0" t="n">
        <v>22</v>
      </c>
      <c r="B46" s="0" t="n">
        <v>2</v>
      </c>
      <c r="C46" s="0" t="n">
        <f aca="false">A46+B46</f>
        <v>24</v>
      </c>
      <c r="D46" s="0" t="n">
        <f aca="false">B46*A46</f>
        <v>44</v>
      </c>
      <c r="E46" s="0" t="n">
        <f aca="false">B46*(100/2)+FLOOR(A46/2,1)</f>
        <v>111</v>
      </c>
      <c r="F46" s="0" t="n">
        <f aca="false">MOD(E46,50)</f>
        <v>11</v>
      </c>
      <c r="G46" s="0" t="n">
        <f aca="false">E46-E45</f>
        <v>2</v>
      </c>
      <c r="H46" s="0" t="n">
        <f aca="false">ABS(G46-G45)</f>
        <v>1</v>
      </c>
      <c r="I46" s="0" t="n">
        <f aca="false">ABS(H45-H46)</f>
        <v>0</v>
      </c>
    </row>
    <row r="47" customFormat="false" ht="15" hidden="false" customHeight="false" outlineLevel="0" collapsed="false">
      <c r="A47" s="0" t="n">
        <v>32</v>
      </c>
      <c r="B47" s="0" t="n">
        <v>2</v>
      </c>
      <c r="C47" s="0" t="n">
        <f aca="false">A47+B47</f>
        <v>34</v>
      </c>
      <c r="D47" s="0" t="n">
        <f aca="false">B47*A47</f>
        <v>64</v>
      </c>
      <c r="E47" s="0" t="n">
        <f aca="false">B47*(100/2)+FLOOR(A47/2,1)</f>
        <v>116</v>
      </c>
      <c r="F47" s="0" t="n">
        <f aca="false">MOD(E47,50)</f>
        <v>16</v>
      </c>
      <c r="G47" s="0" t="n">
        <f aca="false">E47-E46</f>
        <v>5</v>
      </c>
      <c r="H47" s="0" t="n">
        <f aca="false">ABS(G47-G46)</f>
        <v>3</v>
      </c>
      <c r="I47" s="0" t="n">
        <f aca="false">ABS(H46-H47)</f>
        <v>2</v>
      </c>
    </row>
    <row r="48" customFormat="false" ht="15" hidden="false" customHeight="false" outlineLevel="0" collapsed="false">
      <c r="A48" s="0" t="n">
        <v>40</v>
      </c>
      <c r="B48" s="0" t="n">
        <v>2</v>
      </c>
      <c r="C48" s="0" t="n">
        <f aca="false">A48+B48</f>
        <v>42</v>
      </c>
      <c r="D48" s="0" t="n">
        <f aca="false">B48*A48</f>
        <v>80</v>
      </c>
      <c r="E48" s="0" t="n">
        <f aca="false">B48*(100/2)+FLOOR(A48/2,1)</f>
        <v>120</v>
      </c>
      <c r="F48" s="0" t="n">
        <f aca="false">MOD(E48,50)</f>
        <v>20</v>
      </c>
      <c r="G48" s="0" t="n">
        <f aca="false">E48-E47</f>
        <v>4</v>
      </c>
      <c r="H48" s="0" t="n">
        <f aca="false">ABS(G48-G47)</f>
        <v>1</v>
      </c>
      <c r="I48" s="0" t="n">
        <f aca="false">ABS(H47-H48)</f>
        <v>2</v>
      </c>
    </row>
    <row r="49" customFormat="false" ht="15" hidden="false" customHeight="false" outlineLevel="0" collapsed="false">
      <c r="A49" s="0" t="n">
        <v>42</v>
      </c>
      <c r="B49" s="0" t="n">
        <v>2</v>
      </c>
      <c r="C49" s="0" t="n">
        <f aca="false">A49+B49</f>
        <v>44</v>
      </c>
      <c r="D49" s="0" t="n">
        <f aca="false">B49*A49</f>
        <v>84</v>
      </c>
      <c r="E49" s="0" t="n">
        <f aca="false">B49*(100/2)+FLOOR(A49/2,1)</f>
        <v>121</v>
      </c>
      <c r="F49" s="0" t="n">
        <f aca="false">MOD(E49,50)</f>
        <v>21</v>
      </c>
      <c r="G49" s="0" t="n">
        <f aca="false">E49-E48</f>
        <v>1</v>
      </c>
      <c r="H49" s="0" t="n">
        <f aca="false">ABS(G49-G48)</f>
        <v>3</v>
      </c>
      <c r="I49" s="0" t="n">
        <f aca="false">ABS(H48-H49)</f>
        <v>2</v>
      </c>
    </row>
    <row r="50" customFormat="false" ht="15" hidden="false" customHeight="false" outlineLevel="0" collapsed="false">
      <c r="A50" s="0" t="n">
        <v>46</v>
      </c>
      <c r="B50" s="0" t="n">
        <v>2</v>
      </c>
      <c r="C50" s="0" t="n">
        <f aca="false">A50+B50</f>
        <v>48</v>
      </c>
      <c r="D50" s="0" t="n">
        <f aca="false">B50*A50</f>
        <v>92</v>
      </c>
      <c r="E50" s="0" t="n">
        <f aca="false">B50*(100/2)+FLOOR(A50/2,1)</f>
        <v>123</v>
      </c>
      <c r="F50" s="0" t="n">
        <f aca="false">MOD(E50,50)</f>
        <v>23</v>
      </c>
      <c r="G50" s="0" t="n">
        <f aca="false">E50-E49</f>
        <v>2</v>
      </c>
      <c r="H50" s="0" t="n">
        <f aca="false">ABS(G50-G49)</f>
        <v>1</v>
      </c>
      <c r="I50" s="0" t="n">
        <f aca="false">ABS(H49-H50)</f>
        <v>2</v>
      </c>
    </row>
    <row r="51" customFormat="false" ht="15" hidden="false" customHeight="false" outlineLevel="0" collapsed="false">
      <c r="A51" s="0" t="n">
        <v>52</v>
      </c>
      <c r="B51" s="0" t="n">
        <v>2</v>
      </c>
      <c r="C51" s="0" t="n">
        <f aca="false">A51+B51</f>
        <v>54</v>
      </c>
      <c r="D51" s="0" t="n">
        <f aca="false">B51*A51</f>
        <v>104</v>
      </c>
      <c r="E51" s="0" t="n">
        <f aca="false">B51*(100/2)+FLOOR(A51/2,1)</f>
        <v>126</v>
      </c>
      <c r="F51" s="0" t="n">
        <f aca="false">MOD(E51,50)</f>
        <v>26</v>
      </c>
      <c r="G51" s="0" t="n">
        <f aca="false">E51-E50</f>
        <v>3</v>
      </c>
      <c r="H51" s="0" t="n">
        <f aca="false">ABS(G51-G50)</f>
        <v>1</v>
      </c>
      <c r="I51" s="0" t="n">
        <f aca="false">ABS(H50-H51)</f>
        <v>0</v>
      </c>
    </row>
    <row r="52" customFormat="false" ht="15" hidden="false" customHeight="false" outlineLevel="0" collapsed="false">
      <c r="A52" s="0" t="n">
        <v>60</v>
      </c>
      <c r="B52" s="0" t="n">
        <v>2</v>
      </c>
      <c r="C52" s="0" t="n">
        <f aca="false">A52+B52</f>
        <v>62</v>
      </c>
      <c r="D52" s="0" t="n">
        <f aca="false">B52*A52</f>
        <v>120</v>
      </c>
      <c r="E52" s="0" t="n">
        <f aca="false">B52*(100/2)+FLOOR(A52/2,1)</f>
        <v>130</v>
      </c>
      <c r="F52" s="0" t="n">
        <f aca="false">MOD(E52,50)</f>
        <v>30</v>
      </c>
      <c r="G52" s="0" t="n">
        <f aca="false">E52-E51</f>
        <v>4</v>
      </c>
      <c r="H52" s="0" t="n">
        <f aca="false">ABS(G52-G51)</f>
        <v>1</v>
      </c>
      <c r="I52" s="0" t="n">
        <f aca="false">ABS(H51-H52)</f>
        <v>0</v>
      </c>
    </row>
    <row r="53" customFormat="false" ht="15" hidden="false" customHeight="false" outlineLevel="0" collapsed="false">
      <c r="A53" s="0" t="n">
        <v>62</v>
      </c>
      <c r="B53" s="0" t="n">
        <v>2</v>
      </c>
      <c r="C53" s="0" t="n">
        <f aca="false">A53+B53</f>
        <v>64</v>
      </c>
      <c r="D53" s="0" t="n">
        <f aca="false">B53*A53</f>
        <v>124</v>
      </c>
      <c r="E53" s="0" t="n">
        <f aca="false">B53*(100/2)+FLOOR(A53/2,1)</f>
        <v>131</v>
      </c>
      <c r="F53" s="0" t="n">
        <f aca="false">MOD(E53,50)</f>
        <v>31</v>
      </c>
      <c r="G53" s="0" t="n">
        <f aca="false">E53-E52</f>
        <v>1</v>
      </c>
      <c r="H53" s="0" t="n">
        <f aca="false">ABS(G53-G52)</f>
        <v>3</v>
      </c>
      <c r="I53" s="0" t="n">
        <f aca="false">ABS(H52-H53)</f>
        <v>2</v>
      </c>
    </row>
    <row r="54" customFormat="false" ht="15" hidden="false" customHeight="false" outlineLevel="0" collapsed="false">
      <c r="A54" s="0" t="n">
        <v>72</v>
      </c>
      <c r="B54" s="0" t="n">
        <v>2</v>
      </c>
      <c r="C54" s="0" t="n">
        <f aca="false">A54+B54</f>
        <v>74</v>
      </c>
      <c r="D54" s="0" t="n">
        <f aca="false">B54*A54</f>
        <v>144</v>
      </c>
      <c r="E54" s="0" t="n">
        <f aca="false">B54*(100/2)+FLOOR(A54/2,1)</f>
        <v>136</v>
      </c>
      <c r="F54" s="0" t="n">
        <f aca="false">MOD(E54,50)</f>
        <v>36</v>
      </c>
      <c r="G54" s="0" t="n">
        <f aca="false">E54-E53</f>
        <v>5</v>
      </c>
      <c r="H54" s="0" t="n">
        <f aca="false">ABS(G54-G53)</f>
        <v>4</v>
      </c>
      <c r="I54" s="0" t="n">
        <f aca="false">ABS(H53-H54)</f>
        <v>1</v>
      </c>
    </row>
    <row r="55" customFormat="false" ht="15" hidden="false" customHeight="false" outlineLevel="0" collapsed="false">
      <c r="A55" s="0" t="n">
        <v>74</v>
      </c>
      <c r="B55" s="0" t="n">
        <v>2</v>
      </c>
      <c r="C55" s="0" t="n">
        <f aca="false">A55+B55</f>
        <v>76</v>
      </c>
      <c r="D55" s="0" t="n">
        <f aca="false">B55*A55</f>
        <v>148</v>
      </c>
      <c r="E55" s="0" t="n">
        <f aca="false">B55*(100/2)+FLOOR(A55/2,1)</f>
        <v>137</v>
      </c>
      <c r="F55" s="0" t="n">
        <f aca="false">MOD(E55,50)</f>
        <v>37</v>
      </c>
      <c r="G55" s="0" t="n">
        <f aca="false">E55-E54</f>
        <v>1</v>
      </c>
      <c r="H55" s="0" t="n">
        <f aca="false">ABS(G55-G54)</f>
        <v>4</v>
      </c>
      <c r="I55" s="0" t="n">
        <f aca="false">ABS(H54-H55)</f>
        <v>0</v>
      </c>
    </row>
    <row r="56" customFormat="false" ht="15" hidden="false" customHeight="false" outlineLevel="0" collapsed="false">
      <c r="A56" s="0" t="n">
        <v>82</v>
      </c>
      <c r="B56" s="0" t="n">
        <v>2</v>
      </c>
      <c r="C56" s="0" t="n">
        <f aca="false">A56+B56</f>
        <v>84</v>
      </c>
      <c r="D56" s="0" t="n">
        <f aca="false">B56*A56</f>
        <v>164</v>
      </c>
      <c r="E56" s="0" t="n">
        <f aca="false">B56*(100/2)+FLOOR(A56/2,1)</f>
        <v>141</v>
      </c>
      <c r="F56" s="0" t="n">
        <f aca="false">MOD(E56,50)</f>
        <v>41</v>
      </c>
      <c r="G56" s="0" t="n">
        <f aca="false">E56-E55</f>
        <v>4</v>
      </c>
      <c r="H56" s="0" t="n">
        <f aca="false">ABS(G56-G55)</f>
        <v>3</v>
      </c>
      <c r="I56" s="0" t="n">
        <f aca="false">ABS(H55-H56)</f>
        <v>1</v>
      </c>
    </row>
    <row r="57" customFormat="false" ht="15" hidden="false" customHeight="false" outlineLevel="0" collapsed="false">
      <c r="A57" s="0" t="n">
        <v>84</v>
      </c>
      <c r="B57" s="0" t="n">
        <v>2</v>
      </c>
      <c r="C57" s="0" t="n">
        <f aca="false">A57+B57</f>
        <v>86</v>
      </c>
      <c r="D57" s="0" t="n">
        <f aca="false">B57*A57</f>
        <v>168</v>
      </c>
      <c r="E57" s="0" t="n">
        <f aca="false">B57*(100/2)+FLOOR(A57/2,1)</f>
        <v>142</v>
      </c>
      <c r="F57" s="0" t="n">
        <f aca="false">MOD(E57,50)</f>
        <v>42</v>
      </c>
      <c r="G57" s="0" t="n">
        <f aca="false">E57-E56</f>
        <v>1</v>
      </c>
      <c r="H57" s="0" t="n">
        <f aca="false">ABS(G57-G56)</f>
        <v>3</v>
      </c>
      <c r="I57" s="0" t="n">
        <f aca="false">ABS(H56-H57)</f>
        <v>0</v>
      </c>
    </row>
    <row r="58" customFormat="false" ht="15" hidden="false" customHeight="false" outlineLevel="0" collapsed="false">
      <c r="A58" s="0" t="n">
        <v>88</v>
      </c>
      <c r="B58" s="0" t="n">
        <v>2</v>
      </c>
      <c r="C58" s="0" t="n">
        <f aca="false">A58+B58</f>
        <v>90</v>
      </c>
      <c r="D58" s="0" t="n">
        <f aca="false">B58*A58</f>
        <v>176</v>
      </c>
      <c r="E58" s="0" t="n">
        <f aca="false">B58*(100/2)+FLOOR(A58/2,1)</f>
        <v>144</v>
      </c>
      <c r="F58" s="0" t="n">
        <f aca="false">MOD(E58,50)</f>
        <v>44</v>
      </c>
      <c r="G58" s="0" t="n">
        <f aca="false">E58-E57</f>
        <v>2</v>
      </c>
      <c r="H58" s="0" t="n">
        <f aca="false">ABS(G58-G57)</f>
        <v>1</v>
      </c>
      <c r="I58" s="0" t="n">
        <f aca="false">ABS(H57-H58)</f>
        <v>2</v>
      </c>
    </row>
    <row r="59" customFormat="false" ht="15" hidden="false" customHeight="false" outlineLevel="0" collapsed="false">
      <c r="A59" s="0" t="n">
        <v>92</v>
      </c>
      <c r="B59" s="0" t="n">
        <v>2</v>
      </c>
      <c r="C59" s="0" t="n">
        <f aca="false">A59+B59</f>
        <v>94</v>
      </c>
      <c r="D59" s="0" t="n">
        <f aca="false">B59*A59</f>
        <v>184</v>
      </c>
      <c r="E59" s="0" t="n">
        <f aca="false">B59*(100/2)+FLOOR(A59/2,1)</f>
        <v>146</v>
      </c>
      <c r="F59" s="0" t="n">
        <f aca="false">MOD(E59,50)</f>
        <v>46</v>
      </c>
      <c r="G59" s="0" t="n">
        <f aca="false">E59-E58</f>
        <v>2</v>
      </c>
      <c r="H59" s="0" t="n">
        <f aca="false">ABS(G59-G58)</f>
        <v>0</v>
      </c>
      <c r="I59" s="0" t="n">
        <f aca="false">ABS(H58-H59)</f>
        <v>1</v>
      </c>
    </row>
    <row r="60" customFormat="false" ht="15" hidden="false" customHeight="false" outlineLevel="0" collapsed="false">
      <c r="A60" s="0" t="n">
        <v>5</v>
      </c>
      <c r="B60" s="0" t="n">
        <v>3</v>
      </c>
      <c r="C60" s="0" t="n">
        <f aca="false">A60+B60</f>
        <v>8</v>
      </c>
      <c r="D60" s="0" t="n">
        <f aca="false">B60*A60</f>
        <v>15</v>
      </c>
      <c r="E60" s="0" t="n">
        <f aca="false">B60*(100/2)+FLOOR(A60/2,1)</f>
        <v>152</v>
      </c>
      <c r="F60" s="0" t="n">
        <f aca="false">MOD(E60,50)</f>
        <v>2</v>
      </c>
      <c r="G60" s="0" t="n">
        <f aca="false">E60-E59</f>
        <v>6</v>
      </c>
      <c r="H60" s="0" t="n">
        <f aca="false">ABS(G60-G59)</f>
        <v>4</v>
      </c>
      <c r="I60" s="0" t="n">
        <f aca="false">ABS(H59-H60)</f>
        <v>4</v>
      </c>
    </row>
    <row r="61" customFormat="false" ht="15" hidden="false" customHeight="false" outlineLevel="0" collapsed="false">
      <c r="A61" s="0" t="n">
        <v>9</v>
      </c>
      <c r="B61" s="0" t="n">
        <v>3</v>
      </c>
      <c r="C61" s="0" t="n">
        <f aca="false">A61+B61</f>
        <v>12</v>
      </c>
      <c r="D61" s="0" t="n">
        <f aca="false">B61*A61</f>
        <v>27</v>
      </c>
      <c r="E61" s="0" t="n">
        <f aca="false">B61*(100/2)+FLOOR(A61/2,1)</f>
        <v>154</v>
      </c>
      <c r="F61" s="0" t="n">
        <f aca="false">MOD(E61,50)</f>
        <v>4</v>
      </c>
      <c r="G61" s="24" t="n">
        <f aca="false">E61-E60</f>
        <v>2</v>
      </c>
      <c r="H61" s="0" t="n">
        <f aca="false">ABS(G61-G60)</f>
        <v>4</v>
      </c>
      <c r="I61" s="0" t="n">
        <f aca="false">ABS(H60-H61)</f>
        <v>0</v>
      </c>
    </row>
    <row r="62" customFormat="false" ht="15" hidden="false" customHeight="false" outlineLevel="0" collapsed="false">
      <c r="A62" s="0" t="n">
        <v>15</v>
      </c>
      <c r="B62" s="0" t="n">
        <v>3</v>
      </c>
      <c r="C62" s="0" t="n">
        <f aca="false">A62+B62</f>
        <v>18</v>
      </c>
      <c r="D62" s="0" t="n">
        <f aca="false">B62*A62</f>
        <v>45</v>
      </c>
      <c r="E62" s="0" t="n">
        <f aca="false">B62*(100/2)+FLOOR(A62/2,1)</f>
        <v>157</v>
      </c>
      <c r="F62" s="0" t="n">
        <f aca="false">MOD(E62,50)</f>
        <v>7</v>
      </c>
      <c r="G62" s="24" t="n">
        <f aca="false">E62-E61</f>
        <v>3</v>
      </c>
      <c r="H62" s="0" t="n">
        <f aca="false">ABS(G62-G61)</f>
        <v>1</v>
      </c>
      <c r="I62" s="0" t="n">
        <f aca="false">ABS(H61-H62)</f>
        <v>3</v>
      </c>
    </row>
    <row r="63" customFormat="false" ht="15" hidden="false" customHeight="false" outlineLevel="0" collapsed="false">
      <c r="A63" s="0" t="n">
        <v>21</v>
      </c>
      <c r="B63" s="0" t="n">
        <v>3</v>
      </c>
      <c r="C63" s="0" t="n">
        <f aca="false">A63+B63</f>
        <v>24</v>
      </c>
      <c r="D63" s="0" t="n">
        <f aca="false">B63*A63</f>
        <v>63</v>
      </c>
      <c r="E63" s="0" t="n">
        <f aca="false">B63*(100/2)+FLOOR(A63/2,1)</f>
        <v>160</v>
      </c>
      <c r="F63" s="0" t="n">
        <f aca="false">MOD(E63,50)</f>
        <v>10</v>
      </c>
      <c r="G63" s="24" t="n">
        <f aca="false">E63-E62</f>
        <v>3</v>
      </c>
      <c r="H63" s="0" t="n">
        <f aca="false">ABS(G63-G62)</f>
        <v>0</v>
      </c>
      <c r="I63" s="0" t="n">
        <f aca="false">ABS(H62-H63)</f>
        <v>1</v>
      </c>
    </row>
    <row r="64" customFormat="false" ht="15" hidden="false" customHeight="false" outlineLevel="0" collapsed="false">
      <c r="A64" s="0" t="n">
        <v>23</v>
      </c>
      <c r="B64" s="0" t="n">
        <v>3</v>
      </c>
      <c r="C64" s="0" t="n">
        <f aca="false">A64+B64</f>
        <v>26</v>
      </c>
      <c r="D64" s="0" t="n">
        <f aca="false">B64*A64</f>
        <v>69</v>
      </c>
      <c r="E64" s="0" t="n">
        <f aca="false">B64*(100/2)+FLOOR(A64/2,1)</f>
        <v>161</v>
      </c>
      <c r="F64" s="0" t="n">
        <f aca="false">MOD(E64,50)</f>
        <v>11</v>
      </c>
      <c r="G64" s="24" t="n">
        <f aca="false">E64-E63</f>
        <v>1</v>
      </c>
      <c r="H64" s="0" t="n">
        <f aca="false">ABS(G64-G63)</f>
        <v>2</v>
      </c>
      <c r="I64" s="0" t="n">
        <f aca="false">ABS(H63-H64)</f>
        <v>2</v>
      </c>
    </row>
    <row r="65" customFormat="false" ht="15" hidden="false" customHeight="false" outlineLevel="0" collapsed="false">
      <c r="A65" s="0" t="n">
        <v>25</v>
      </c>
      <c r="B65" s="0" t="n">
        <v>3</v>
      </c>
      <c r="C65" s="0" t="n">
        <f aca="false">A65+B65</f>
        <v>28</v>
      </c>
      <c r="D65" s="0" t="n">
        <f aca="false">B65*A65</f>
        <v>75</v>
      </c>
      <c r="E65" s="0" t="n">
        <f aca="false">B65*(100/2)+FLOOR(A65/2,1)</f>
        <v>162</v>
      </c>
      <c r="F65" s="0" t="n">
        <f aca="false">MOD(E65,50)</f>
        <v>12</v>
      </c>
      <c r="G65" s="24" t="n">
        <f aca="false">E65-E64</f>
        <v>1</v>
      </c>
      <c r="H65" s="0" t="n">
        <f aca="false">ABS(G65-G64)</f>
        <v>0</v>
      </c>
      <c r="I65" s="0" t="n">
        <f aca="false">ABS(H64-H65)</f>
        <v>2</v>
      </c>
    </row>
    <row r="66" customFormat="false" ht="15" hidden="false" customHeight="false" outlineLevel="0" collapsed="false">
      <c r="A66" s="0" t="n">
        <v>35</v>
      </c>
      <c r="B66" s="0" t="n">
        <v>3</v>
      </c>
      <c r="C66" s="0" t="n">
        <f aca="false">A66+B66</f>
        <v>38</v>
      </c>
      <c r="D66" s="0" t="n">
        <f aca="false">B66*A66</f>
        <v>105</v>
      </c>
      <c r="E66" s="0" t="n">
        <f aca="false">B66*(100/2)+FLOOR(A66/2,1)</f>
        <v>167</v>
      </c>
      <c r="F66" s="0" t="n">
        <f aca="false">MOD(E66,50)</f>
        <v>17</v>
      </c>
      <c r="G66" s="24" t="n">
        <f aca="false">E66-E65</f>
        <v>5</v>
      </c>
      <c r="H66" s="0" t="n">
        <f aca="false">ABS(G66-G65)</f>
        <v>4</v>
      </c>
      <c r="I66" s="0" t="n">
        <f aca="false">ABS(H65-H66)</f>
        <v>4</v>
      </c>
    </row>
    <row r="67" customFormat="false" ht="15" hidden="false" customHeight="false" outlineLevel="0" collapsed="false">
      <c r="A67" s="0" t="n">
        <v>37</v>
      </c>
      <c r="B67" s="0" t="n">
        <v>3</v>
      </c>
      <c r="C67" s="0" t="n">
        <f aca="false">A67+B67</f>
        <v>40</v>
      </c>
      <c r="D67" s="0" t="n">
        <f aca="false">B67*A67</f>
        <v>111</v>
      </c>
      <c r="E67" s="0" t="n">
        <f aca="false">B67*(100/2)+FLOOR(A67/2,1)</f>
        <v>168</v>
      </c>
      <c r="F67" s="0" t="n">
        <f aca="false">MOD(E67,50)</f>
        <v>18</v>
      </c>
      <c r="G67" s="24" t="n">
        <f aca="false">E67-E66</f>
        <v>1</v>
      </c>
      <c r="H67" s="0" t="n">
        <f aca="false">ABS(G67-G66)</f>
        <v>4</v>
      </c>
      <c r="I67" s="0" t="n">
        <f aca="false">ABS(H66-H67)</f>
        <v>0</v>
      </c>
    </row>
    <row r="68" customFormat="false" ht="15" hidden="false" customHeight="false" outlineLevel="0" collapsed="false">
      <c r="A68" s="0" t="n">
        <v>43</v>
      </c>
      <c r="B68" s="0" t="n">
        <v>3</v>
      </c>
      <c r="C68" s="0" t="n">
        <f aca="false">A68+B68</f>
        <v>46</v>
      </c>
      <c r="D68" s="0" t="n">
        <f aca="false">B68*A68</f>
        <v>129</v>
      </c>
      <c r="E68" s="0" t="n">
        <f aca="false">B68*(100/2)+FLOOR(A68/2,1)</f>
        <v>171</v>
      </c>
      <c r="F68" s="0" t="n">
        <f aca="false">MOD(E68,50)</f>
        <v>21</v>
      </c>
      <c r="G68" s="24" t="n">
        <f aca="false">E68-E67</f>
        <v>3</v>
      </c>
      <c r="H68" s="0" t="n">
        <f aca="false">ABS(G68-G67)</f>
        <v>2</v>
      </c>
      <c r="I68" s="0" t="n">
        <f aca="false">ABS(H67-H68)</f>
        <v>2</v>
      </c>
    </row>
    <row r="69" customFormat="false" ht="15" hidden="false" customHeight="false" outlineLevel="0" collapsed="false">
      <c r="A69" s="0" t="n">
        <v>45</v>
      </c>
      <c r="B69" s="0" t="n">
        <v>3</v>
      </c>
      <c r="C69" s="0" t="n">
        <f aca="false">A69+B69</f>
        <v>48</v>
      </c>
      <c r="D69" s="0" t="n">
        <f aca="false">B69*A69</f>
        <v>135</v>
      </c>
      <c r="E69" s="0" t="n">
        <f aca="false">B69*(100/2)+FLOOR(A69/2,1)</f>
        <v>172</v>
      </c>
      <c r="F69" s="0" t="n">
        <f aca="false">MOD(E69,50)</f>
        <v>22</v>
      </c>
      <c r="G69" s="24" t="n">
        <f aca="false">E69-E68</f>
        <v>1</v>
      </c>
      <c r="H69" s="0" t="n">
        <f aca="false">ABS(G69-G68)</f>
        <v>2</v>
      </c>
      <c r="I69" s="0" t="n">
        <f aca="false">ABS(H68-H69)</f>
        <v>0</v>
      </c>
    </row>
    <row r="70" customFormat="false" ht="15" hidden="false" customHeight="false" outlineLevel="0" collapsed="false">
      <c r="A70" s="0" t="n">
        <v>51</v>
      </c>
      <c r="B70" s="0" t="n">
        <v>3</v>
      </c>
      <c r="C70" s="0" t="n">
        <f aca="false">A70+B70</f>
        <v>54</v>
      </c>
      <c r="D70" s="0" t="n">
        <f aca="false">B70*A70</f>
        <v>153</v>
      </c>
      <c r="E70" s="0" t="n">
        <f aca="false">B70*(100/2)+FLOOR(A70/2,1)</f>
        <v>175</v>
      </c>
      <c r="F70" s="0" t="n">
        <f aca="false">MOD(E70,50)</f>
        <v>25</v>
      </c>
      <c r="G70" s="24" t="n">
        <f aca="false">E70-E69</f>
        <v>3</v>
      </c>
      <c r="H70" s="0" t="n">
        <f aca="false">ABS(G70-G69)</f>
        <v>2</v>
      </c>
      <c r="I70" s="0" t="n">
        <f aca="false">ABS(H69-H70)</f>
        <v>0</v>
      </c>
    </row>
    <row r="71" customFormat="false" ht="15" hidden="false" customHeight="false" outlineLevel="0" collapsed="false">
      <c r="A71" s="0" t="n">
        <v>55</v>
      </c>
      <c r="B71" s="0" t="n">
        <v>3</v>
      </c>
      <c r="C71" s="0" t="n">
        <f aca="false">A71+B71</f>
        <v>58</v>
      </c>
      <c r="D71" s="0" t="n">
        <f aca="false">B71*A71</f>
        <v>165</v>
      </c>
      <c r="E71" s="0" t="n">
        <f aca="false">B71*(100/2)+FLOOR(A71/2,1)</f>
        <v>177</v>
      </c>
      <c r="F71" s="0" t="n">
        <f aca="false">MOD(E71,50)</f>
        <v>27</v>
      </c>
      <c r="G71" s="24" t="n">
        <f aca="false">E71-E70</f>
        <v>2</v>
      </c>
      <c r="H71" s="0" t="n">
        <f aca="false">ABS(G71-G70)</f>
        <v>1</v>
      </c>
      <c r="I71" s="0" t="n">
        <f aca="false">ABS(H70-H71)</f>
        <v>1</v>
      </c>
    </row>
    <row r="72" customFormat="false" ht="15" hidden="false" customHeight="false" outlineLevel="0" collapsed="false">
      <c r="A72" s="0" t="n">
        <v>55</v>
      </c>
      <c r="B72" s="0" t="n">
        <v>3</v>
      </c>
      <c r="C72" s="0" t="n">
        <f aca="false">A72+B72</f>
        <v>58</v>
      </c>
      <c r="D72" s="0" t="n">
        <f aca="false">B72*A72</f>
        <v>165</v>
      </c>
      <c r="E72" s="0" t="n">
        <f aca="false">B72*(100/2)+FLOOR(A72/2,1)</f>
        <v>177</v>
      </c>
      <c r="F72" s="0" t="n">
        <f aca="false">MOD(E72,50)</f>
        <v>27</v>
      </c>
      <c r="G72" s="24" t="n">
        <f aca="false">E72-E71</f>
        <v>0</v>
      </c>
      <c r="H72" s="0" t="n">
        <f aca="false">ABS(G72-G71)</f>
        <v>2</v>
      </c>
      <c r="I72" s="0" t="n">
        <f aca="false">ABS(H71-H72)</f>
        <v>1</v>
      </c>
    </row>
    <row r="73" customFormat="false" ht="15" hidden="false" customHeight="false" outlineLevel="0" collapsed="false">
      <c r="A73" s="0" t="n">
        <v>65</v>
      </c>
      <c r="B73" s="0" t="n">
        <v>3</v>
      </c>
      <c r="C73" s="0" t="n">
        <f aca="false">A73+B73</f>
        <v>68</v>
      </c>
      <c r="D73" s="0" t="n">
        <f aca="false">B73*A73</f>
        <v>195</v>
      </c>
      <c r="E73" s="0" t="n">
        <f aca="false">B73*(100/2)+FLOOR(A73/2,1)</f>
        <v>182</v>
      </c>
      <c r="F73" s="0" t="n">
        <f aca="false">MOD(E73,50)</f>
        <v>32</v>
      </c>
      <c r="G73" s="24" t="n">
        <f aca="false">E73-E72</f>
        <v>5</v>
      </c>
      <c r="H73" s="0" t="n">
        <f aca="false">ABS(G73-G72)</f>
        <v>5</v>
      </c>
      <c r="I73" s="0" t="n">
        <f aca="false">ABS(H72-H73)</f>
        <v>3</v>
      </c>
    </row>
    <row r="74" customFormat="false" ht="15" hidden="false" customHeight="false" outlineLevel="0" collapsed="false">
      <c r="A74" s="0" t="n">
        <v>75</v>
      </c>
      <c r="B74" s="0" t="n">
        <v>3</v>
      </c>
      <c r="C74" s="0" t="n">
        <f aca="false">A74+B74</f>
        <v>78</v>
      </c>
      <c r="D74" s="0" t="n">
        <f aca="false">B74*A74</f>
        <v>225</v>
      </c>
      <c r="E74" s="0" t="n">
        <f aca="false">B74*(100/2)+FLOOR(A74/2,1)</f>
        <v>187</v>
      </c>
      <c r="F74" s="0" t="n">
        <f aca="false">MOD(E74,50)</f>
        <v>37</v>
      </c>
      <c r="G74" s="24" t="n">
        <f aca="false">E74-E73</f>
        <v>5</v>
      </c>
      <c r="H74" s="0" t="n">
        <f aca="false">ABS(G74-G73)</f>
        <v>0</v>
      </c>
      <c r="I74" s="0" t="n">
        <f aca="false">ABS(H73-H74)</f>
        <v>5</v>
      </c>
    </row>
    <row r="75" customFormat="false" ht="15" hidden="false" customHeight="false" outlineLevel="0" collapsed="false">
      <c r="A75" s="0" t="n">
        <v>79</v>
      </c>
      <c r="B75" s="0" t="n">
        <v>3</v>
      </c>
      <c r="C75" s="0" t="n">
        <f aca="false">A75+B75</f>
        <v>82</v>
      </c>
      <c r="D75" s="0" t="n">
        <f aca="false">B75*A75</f>
        <v>237</v>
      </c>
      <c r="E75" s="0" t="n">
        <f aca="false">B75*(100/2)+FLOOR(A75/2,1)</f>
        <v>189</v>
      </c>
      <c r="F75" s="0" t="n">
        <f aca="false">MOD(E75,50)</f>
        <v>39</v>
      </c>
      <c r="G75" s="24" t="n">
        <f aca="false">E75-E74</f>
        <v>2</v>
      </c>
      <c r="H75" s="0" t="n">
        <f aca="false">ABS(G75-G74)</f>
        <v>3</v>
      </c>
      <c r="I75" s="0" t="n">
        <f aca="false">ABS(H74-H75)</f>
        <v>3</v>
      </c>
    </row>
    <row r="76" customFormat="false" ht="15" hidden="false" customHeight="false" outlineLevel="0" collapsed="false">
      <c r="A76" s="0" t="n">
        <v>85</v>
      </c>
      <c r="B76" s="0" t="n">
        <v>3</v>
      </c>
      <c r="C76" s="0" t="n">
        <f aca="false">A76+B76</f>
        <v>88</v>
      </c>
      <c r="D76" s="0" t="n">
        <f aca="false">B76*A76</f>
        <v>255</v>
      </c>
      <c r="E76" s="0" t="n">
        <f aca="false">B76*(100/2)+FLOOR(A76/2,1)</f>
        <v>192</v>
      </c>
      <c r="F76" s="0" t="n">
        <f aca="false">MOD(E76,50)</f>
        <v>42</v>
      </c>
      <c r="G76" s="24" t="n">
        <f aca="false">E76-E75</f>
        <v>3</v>
      </c>
      <c r="H76" s="0" t="n">
        <f aca="false">ABS(G76-G75)</f>
        <v>1</v>
      </c>
      <c r="I76" s="0" t="n">
        <f aca="false">ABS(H75-H76)</f>
        <v>2</v>
      </c>
    </row>
    <row r="77" customFormat="false" ht="15" hidden="false" customHeight="false" outlineLevel="0" collapsed="false">
      <c r="A77" s="0" t="n">
        <v>87</v>
      </c>
      <c r="B77" s="0" t="n">
        <v>3</v>
      </c>
      <c r="C77" s="0" t="n">
        <f aca="false">A77+B77</f>
        <v>90</v>
      </c>
      <c r="D77" s="0" t="n">
        <f aca="false">B77*A77</f>
        <v>261</v>
      </c>
      <c r="E77" s="0" t="n">
        <f aca="false">B77*(100/2)+FLOOR(A77/2,1)</f>
        <v>193</v>
      </c>
      <c r="F77" s="0" t="n">
        <f aca="false">MOD(E77,50)</f>
        <v>43</v>
      </c>
      <c r="G77" s="24" t="n">
        <f aca="false">E77-E76</f>
        <v>1</v>
      </c>
      <c r="H77" s="0" t="n">
        <f aca="false">ABS(G77-G76)</f>
        <v>2</v>
      </c>
      <c r="I77" s="0" t="n">
        <f aca="false">ABS(H76-H77)</f>
        <v>1</v>
      </c>
    </row>
    <row r="78" customFormat="false" ht="15" hidden="false" customHeight="false" outlineLevel="0" collapsed="false">
      <c r="A78" s="0" t="n">
        <v>93</v>
      </c>
      <c r="B78" s="0" t="n">
        <v>3</v>
      </c>
      <c r="C78" s="0" t="n">
        <f aca="false">A78+B78</f>
        <v>96</v>
      </c>
      <c r="D78" s="0" t="n">
        <f aca="false">B78*A78</f>
        <v>279</v>
      </c>
      <c r="E78" s="0" t="n">
        <f aca="false">B78*(100/2)+FLOOR(A78/2,1)</f>
        <v>196</v>
      </c>
      <c r="F78" s="0" t="n">
        <f aca="false">MOD(E78,50)</f>
        <v>46</v>
      </c>
      <c r="G78" s="24" t="n">
        <f aca="false">E78-E77</f>
        <v>3</v>
      </c>
      <c r="H78" s="0" t="n">
        <f aca="false">ABS(G78-G77)</f>
        <v>2</v>
      </c>
      <c r="I78" s="0" t="n">
        <f aca="false">ABS(H77-H78)</f>
        <v>0</v>
      </c>
    </row>
    <row r="79" customFormat="false" ht="15" hidden="false" customHeight="false" outlineLevel="0" collapsed="false">
      <c r="A79" s="0" t="n">
        <v>2</v>
      </c>
      <c r="B79" s="0" t="n">
        <v>4</v>
      </c>
      <c r="C79" s="0" t="n">
        <f aca="false">A79+B79</f>
        <v>6</v>
      </c>
      <c r="D79" s="0" t="n">
        <f aca="false">B79*A79</f>
        <v>8</v>
      </c>
      <c r="E79" s="0" t="n">
        <f aca="false">B79*(100/2)+FLOOR(A79/2,1)</f>
        <v>201</v>
      </c>
      <c r="F79" s="0" t="n">
        <f aca="false">MOD(E79,50)</f>
        <v>1</v>
      </c>
      <c r="G79" s="0" t="n">
        <f aca="false">E79-E78</f>
        <v>5</v>
      </c>
      <c r="H79" s="0" t="n">
        <f aca="false">ABS(G79-G78)</f>
        <v>2</v>
      </c>
      <c r="I79" s="0" t="n">
        <f aca="false">ABS(H78-H79)</f>
        <v>0</v>
      </c>
    </row>
    <row r="80" customFormat="false" ht="15" hidden="false" customHeight="false" outlineLevel="0" collapsed="false">
      <c r="A80" s="0" t="n">
        <v>8</v>
      </c>
      <c r="B80" s="0" t="n">
        <v>4</v>
      </c>
      <c r="C80" s="0" t="n">
        <f aca="false">A80+B80</f>
        <v>12</v>
      </c>
      <c r="D80" s="0" t="n">
        <f aca="false">B80*A80</f>
        <v>32</v>
      </c>
      <c r="E80" s="0" t="n">
        <f aca="false">B80*(100/2)+FLOOR(A80/2,1)</f>
        <v>204</v>
      </c>
      <c r="F80" s="0" t="n">
        <f aca="false">MOD(E80,50)</f>
        <v>4</v>
      </c>
      <c r="G80" s="0" t="n">
        <f aca="false">E80-E79</f>
        <v>3</v>
      </c>
      <c r="H80" s="0" t="n">
        <f aca="false">ABS(G80-G79)</f>
        <v>2</v>
      </c>
      <c r="I80" s="0" t="n">
        <f aca="false">ABS(H79-H80)</f>
        <v>0</v>
      </c>
    </row>
    <row r="81" customFormat="false" ht="15" hidden="false" customHeight="false" outlineLevel="0" collapsed="false">
      <c r="A81" s="0" t="n">
        <v>14</v>
      </c>
      <c r="B81" s="0" t="n">
        <v>4</v>
      </c>
      <c r="C81" s="0" t="n">
        <f aca="false">A81+B81</f>
        <v>18</v>
      </c>
      <c r="D81" s="0" t="n">
        <f aca="false">B81*A81</f>
        <v>56</v>
      </c>
      <c r="E81" s="0" t="n">
        <f aca="false">B81*(100/2)+FLOOR(A81/2,1)</f>
        <v>207</v>
      </c>
      <c r="F81" s="0" t="n">
        <f aca="false">MOD(E81,50)</f>
        <v>7</v>
      </c>
      <c r="G81" s="0" t="n">
        <f aca="false">E81-E80</f>
        <v>3</v>
      </c>
      <c r="H81" s="0" t="n">
        <f aca="false">ABS(G81-G80)</f>
        <v>0</v>
      </c>
      <c r="I81" s="0" t="n">
        <f aca="false">ABS(H80-H81)</f>
        <v>2</v>
      </c>
    </row>
    <row r="82" customFormat="false" ht="15" hidden="false" customHeight="false" outlineLevel="0" collapsed="false">
      <c r="A82" s="0" t="n">
        <v>18</v>
      </c>
      <c r="B82" s="0" t="n">
        <v>4</v>
      </c>
      <c r="C82" s="0" t="n">
        <f aca="false">A82+B82</f>
        <v>22</v>
      </c>
      <c r="D82" s="0" t="n">
        <f aca="false">B82*A82</f>
        <v>72</v>
      </c>
      <c r="E82" s="0" t="n">
        <f aca="false">B82*(100/2)+FLOOR(A82/2,1)</f>
        <v>209</v>
      </c>
      <c r="F82" s="0" t="n">
        <f aca="false">MOD(E82,50)</f>
        <v>9</v>
      </c>
      <c r="G82" s="0" t="n">
        <f aca="false">E82-E81</f>
        <v>2</v>
      </c>
      <c r="H82" s="0" t="n">
        <f aca="false">ABS(G82-G81)</f>
        <v>1</v>
      </c>
      <c r="I82" s="0" t="n">
        <f aca="false">ABS(H81-H82)</f>
        <v>1</v>
      </c>
    </row>
    <row r="83" customFormat="false" ht="15" hidden="false" customHeight="false" outlineLevel="0" collapsed="false">
      <c r="A83" s="0" t="n">
        <v>24</v>
      </c>
      <c r="B83" s="0" t="n">
        <v>4</v>
      </c>
      <c r="C83" s="0" t="n">
        <f aca="false">A83+B83</f>
        <v>28</v>
      </c>
      <c r="D83" s="0" t="n">
        <f aca="false">B83*A83</f>
        <v>96</v>
      </c>
      <c r="E83" s="0" t="n">
        <f aca="false">B83*(100/2)+FLOOR(A83/2,1)</f>
        <v>212</v>
      </c>
      <c r="F83" s="0" t="n">
        <f aca="false">MOD(E83,50)</f>
        <v>12</v>
      </c>
      <c r="G83" s="0" t="n">
        <f aca="false">E83-E82</f>
        <v>3</v>
      </c>
      <c r="H83" s="0" t="n">
        <f aca="false">ABS(G83-G82)</f>
        <v>1</v>
      </c>
      <c r="I83" s="0" t="n">
        <f aca="false">ABS(H82-H83)</f>
        <v>0</v>
      </c>
    </row>
    <row r="84" customFormat="false" ht="15" hidden="false" customHeight="false" outlineLevel="0" collapsed="false">
      <c r="A84" s="0" t="n">
        <v>28</v>
      </c>
      <c r="B84" s="0" t="n">
        <v>4</v>
      </c>
      <c r="C84" s="0" t="n">
        <f aca="false">A84+B84</f>
        <v>32</v>
      </c>
      <c r="D84" s="0" t="n">
        <f aca="false">B84*A84</f>
        <v>112</v>
      </c>
      <c r="E84" s="0" t="n">
        <f aca="false">B84*(100/2)+FLOOR(A84/2,1)</f>
        <v>214</v>
      </c>
      <c r="F84" s="0" t="n">
        <f aca="false">MOD(E84,50)</f>
        <v>14</v>
      </c>
      <c r="G84" s="0" t="n">
        <f aca="false">E84-E83</f>
        <v>2</v>
      </c>
      <c r="H84" s="0" t="n">
        <f aca="false">ABS(G84-G83)</f>
        <v>1</v>
      </c>
      <c r="I84" s="0" t="n">
        <f aca="false">ABS(H83-H84)</f>
        <v>0</v>
      </c>
    </row>
    <row r="85" customFormat="false" ht="15" hidden="false" customHeight="false" outlineLevel="0" collapsed="false">
      <c r="A85" s="0" t="n">
        <v>38</v>
      </c>
      <c r="B85" s="0" t="n">
        <v>4</v>
      </c>
      <c r="C85" s="0" t="n">
        <f aca="false">A85+B85</f>
        <v>42</v>
      </c>
      <c r="D85" s="0" t="n">
        <f aca="false">B85*A85</f>
        <v>152</v>
      </c>
      <c r="E85" s="0" t="n">
        <f aca="false">B85*(100/2)+FLOOR(A85/2,1)</f>
        <v>219</v>
      </c>
      <c r="F85" s="0" t="n">
        <f aca="false">MOD(E85,50)</f>
        <v>19</v>
      </c>
      <c r="G85" s="0" t="n">
        <f aca="false">E85-E84</f>
        <v>5</v>
      </c>
      <c r="H85" s="0" t="n">
        <f aca="false">ABS(G85-G84)</f>
        <v>3</v>
      </c>
      <c r="I85" s="0" t="n">
        <f aca="false">ABS(H84-H85)</f>
        <v>2</v>
      </c>
    </row>
    <row r="86" customFormat="false" ht="15" hidden="false" customHeight="false" outlineLevel="0" collapsed="false">
      <c r="A86" s="0" t="n">
        <v>42</v>
      </c>
      <c r="B86" s="0" t="n">
        <v>4</v>
      </c>
      <c r="C86" s="0" t="n">
        <f aca="false">A86+B86</f>
        <v>46</v>
      </c>
      <c r="D86" s="0" t="n">
        <f aca="false">B86*A86</f>
        <v>168</v>
      </c>
      <c r="E86" s="0" t="n">
        <f aca="false">B86*(100/2)+FLOOR(A86/2,1)</f>
        <v>221</v>
      </c>
      <c r="F86" s="0" t="n">
        <f aca="false">MOD(E86,50)</f>
        <v>21</v>
      </c>
      <c r="G86" s="0" t="n">
        <f aca="false">E86-E85</f>
        <v>2</v>
      </c>
      <c r="H86" s="0" t="n">
        <f aca="false">ABS(G86-G85)</f>
        <v>3</v>
      </c>
      <c r="I86" s="0" t="n">
        <f aca="false">ABS(H85-H86)</f>
        <v>0</v>
      </c>
    </row>
    <row r="87" customFormat="false" ht="15" hidden="false" customHeight="false" outlineLevel="0" collapsed="false">
      <c r="A87" s="0" t="n">
        <v>46</v>
      </c>
      <c r="B87" s="0" t="n">
        <v>4</v>
      </c>
      <c r="C87" s="0" t="n">
        <f aca="false">A87+B87</f>
        <v>50</v>
      </c>
      <c r="D87" s="0" t="n">
        <f aca="false">B87*A87</f>
        <v>184</v>
      </c>
      <c r="E87" s="0" t="n">
        <f aca="false">B87*(100/2)+FLOOR(A87/2,1)</f>
        <v>223</v>
      </c>
      <c r="F87" s="0" t="n">
        <f aca="false">MOD(E87,50)</f>
        <v>23</v>
      </c>
      <c r="G87" s="0" t="n">
        <f aca="false">E87-E86</f>
        <v>2</v>
      </c>
      <c r="H87" s="0" t="n">
        <f aca="false">ABS(G87-G86)</f>
        <v>0</v>
      </c>
      <c r="I87" s="0" t="n">
        <f aca="false">ABS(H86-H87)</f>
        <v>3</v>
      </c>
    </row>
    <row r="88" customFormat="false" ht="15" hidden="false" customHeight="false" outlineLevel="0" collapsed="false">
      <c r="A88" s="0" t="n">
        <v>48</v>
      </c>
      <c r="B88" s="0" t="n">
        <v>4</v>
      </c>
      <c r="C88" s="0" t="n">
        <f aca="false">A88+B88</f>
        <v>52</v>
      </c>
      <c r="D88" s="0" t="n">
        <f aca="false">B88*A88</f>
        <v>192</v>
      </c>
      <c r="E88" s="0" t="n">
        <f aca="false">B88*(100/2)+FLOOR(A88/2,1)</f>
        <v>224</v>
      </c>
      <c r="F88" s="0" t="n">
        <f aca="false">MOD(E88,50)</f>
        <v>24</v>
      </c>
      <c r="G88" s="0" t="n">
        <f aca="false">E88-E87</f>
        <v>1</v>
      </c>
      <c r="H88" s="0" t="n">
        <f aca="false">ABS(G88-G87)</f>
        <v>1</v>
      </c>
      <c r="I88" s="0" t="n">
        <f aca="false">ABS(H87-H88)</f>
        <v>1</v>
      </c>
    </row>
    <row r="89" customFormat="false" ht="15" hidden="false" customHeight="false" outlineLevel="0" collapsed="false">
      <c r="A89" s="0" t="n">
        <v>56</v>
      </c>
      <c r="B89" s="0" t="n">
        <v>4</v>
      </c>
      <c r="C89" s="0" t="n">
        <f aca="false">A89+B89</f>
        <v>60</v>
      </c>
      <c r="D89" s="0" t="n">
        <f aca="false">B89*A89</f>
        <v>224</v>
      </c>
      <c r="E89" s="0" t="n">
        <f aca="false">B89*(100/2)+FLOOR(A89/2,1)</f>
        <v>228</v>
      </c>
      <c r="F89" s="0" t="n">
        <f aca="false">MOD(E89,50)</f>
        <v>28</v>
      </c>
      <c r="G89" s="0" t="n">
        <f aca="false">E89-E88</f>
        <v>4</v>
      </c>
      <c r="H89" s="0" t="n">
        <f aca="false">ABS(G89-G88)</f>
        <v>3</v>
      </c>
      <c r="I89" s="0" t="n">
        <f aca="false">ABS(H88-H89)</f>
        <v>2</v>
      </c>
    </row>
    <row r="90" customFormat="false" ht="15" hidden="false" customHeight="false" outlineLevel="0" collapsed="false">
      <c r="A90" s="0" t="n">
        <v>58</v>
      </c>
      <c r="B90" s="0" t="n">
        <v>4</v>
      </c>
      <c r="C90" s="0" t="n">
        <f aca="false">A90+B90</f>
        <v>62</v>
      </c>
      <c r="D90" s="0" t="n">
        <f aca="false">B90*A90</f>
        <v>232</v>
      </c>
      <c r="E90" s="0" t="n">
        <f aca="false">B90*(100/2)+FLOOR(A90/2,1)</f>
        <v>229</v>
      </c>
      <c r="F90" s="0" t="n">
        <f aca="false">MOD(E90,50)</f>
        <v>29</v>
      </c>
      <c r="G90" s="0" t="n">
        <f aca="false">E90-E89</f>
        <v>1</v>
      </c>
      <c r="H90" s="0" t="n">
        <f aca="false">ABS(G90-G89)</f>
        <v>3</v>
      </c>
      <c r="I90" s="0" t="n">
        <f aca="false">ABS(H89-H90)</f>
        <v>0</v>
      </c>
    </row>
    <row r="91" customFormat="false" ht="15" hidden="false" customHeight="false" outlineLevel="0" collapsed="false">
      <c r="A91" s="0" t="n">
        <v>68</v>
      </c>
      <c r="B91" s="0" t="n">
        <v>4</v>
      </c>
      <c r="C91" s="0" t="n">
        <f aca="false">A91+B91</f>
        <v>72</v>
      </c>
      <c r="D91" s="0" t="n">
        <f aca="false">B91*A91</f>
        <v>272</v>
      </c>
      <c r="E91" s="0" t="n">
        <f aca="false">B91*(100/2)+FLOOR(A91/2,1)</f>
        <v>234</v>
      </c>
      <c r="F91" s="0" t="n">
        <f aca="false">MOD(E91,50)</f>
        <v>34</v>
      </c>
      <c r="G91" s="0" t="n">
        <f aca="false">E91-E90</f>
        <v>5</v>
      </c>
      <c r="H91" s="0" t="n">
        <f aca="false">ABS(G91-G90)</f>
        <v>4</v>
      </c>
      <c r="I91" s="0" t="n">
        <f aca="false">ABS(H90-H91)</f>
        <v>1</v>
      </c>
    </row>
    <row r="92" customFormat="false" ht="15" hidden="false" customHeight="false" outlineLevel="0" collapsed="false">
      <c r="A92" s="0" t="n">
        <v>70</v>
      </c>
      <c r="B92" s="0" t="n">
        <v>4</v>
      </c>
      <c r="C92" s="0" t="n">
        <f aca="false">A92+B92</f>
        <v>74</v>
      </c>
      <c r="D92" s="0" t="n">
        <f aca="false">B92*A92</f>
        <v>280</v>
      </c>
      <c r="E92" s="0" t="n">
        <f aca="false">B92*(100/2)+FLOOR(A92/2,1)</f>
        <v>235</v>
      </c>
      <c r="F92" s="0" t="n">
        <f aca="false">MOD(E92,50)</f>
        <v>35</v>
      </c>
      <c r="G92" s="0" t="n">
        <f aca="false">E92-E91</f>
        <v>1</v>
      </c>
      <c r="H92" s="0" t="n">
        <f aca="false">ABS(G92-G91)</f>
        <v>4</v>
      </c>
      <c r="I92" s="0" t="n">
        <f aca="false">ABS(H91-H92)</f>
        <v>0</v>
      </c>
    </row>
    <row r="93" customFormat="false" ht="15" hidden="false" customHeight="false" outlineLevel="0" collapsed="false">
      <c r="A93" s="0" t="n">
        <v>78</v>
      </c>
      <c r="B93" s="0" t="n">
        <v>4</v>
      </c>
      <c r="C93" s="0" t="n">
        <f aca="false">A93+B93</f>
        <v>82</v>
      </c>
      <c r="D93" s="0" t="n">
        <f aca="false">B93*A93</f>
        <v>312</v>
      </c>
      <c r="E93" s="0" t="n">
        <f aca="false">B93*(100/2)+FLOOR(A93/2,1)</f>
        <v>239</v>
      </c>
      <c r="F93" s="0" t="n">
        <f aca="false">MOD(E93,50)</f>
        <v>39</v>
      </c>
      <c r="G93" s="0" t="n">
        <f aca="false">E93-E92</f>
        <v>4</v>
      </c>
      <c r="H93" s="0" t="n">
        <f aca="false">ABS(G93-G92)</f>
        <v>3</v>
      </c>
      <c r="I93" s="0" t="n">
        <f aca="false">ABS(H92-H93)</f>
        <v>1</v>
      </c>
    </row>
    <row r="94" customFormat="false" ht="15" hidden="false" customHeight="false" outlineLevel="0" collapsed="false">
      <c r="A94" s="0" t="n">
        <v>84</v>
      </c>
      <c r="B94" s="0" t="n">
        <v>4</v>
      </c>
      <c r="C94" s="0" t="n">
        <f aca="false">A94+B94</f>
        <v>88</v>
      </c>
      <c r="D94" s="0" t="n">
        <f aca="false">B94*A94</f>
        <v>336</v>
      </c>
      <c r="E94" s="0" t="n">
        <f aca="false">B94*(100/2)+FLOOR(A94/2,1)</f>
        <v>242</v>
      </c>
      <c r="F94" s="0" t="n">
        <f aca="false">MOD(E94,50)</f>
        <v>42</v>
      </c>
      <c r="G94" s="0" t="n">
        <f aca="false">E94-E93</f>
        <v>3</v>
      </c>
      <c r="H94" s="0" t="n">
        <f aca="false">ABS(G94-G93)</f>
        <v>1</v>
      </c>
      <c r="I94" s="0" t="n">
        <f aca="false">ABS(H93-H94)</f>
        <v>2</v>
      </c>
    </row>
    <row r="95" customFormat="false" ht="15" hidden="false" customHeight="false" outlineLevel="0" collapsed="false">
      <c r="A95" s="0" t="n">
        <v>88</v>
      </c>
      <c r="B95" s="0" t="n">
        <v>4</v>
      </c>
      <c r="C95" s="0" t="n">
        <f aca="false">A95+B95</f>
        <v>92</v>
      </c>
      <c r="D95" s="0" t="n">
        <f aca="false">B95*A95</f>
        <v>352</v>
      </c>
      <c r="E95" s="0" t="n">
        <f aca="false">B95*(100/2)+FLOOR(A95/2,1)</f>
        <v>244</v>
      </c>
      <c r="F95" s="0" t="n">
        <f aca="false">MOD(E95,50)</f>
        <v>44</v>
      </c>
      <c r="G95" s="0" t="n">
        <f aca="false">E95-E94</f>
        <v>2</v>
      </c>
      <c r="H95" s="0" t="n">
        <f aca="false">ABS(G95-G94)</f>
        <v>1</v>
      </c>
      <c r="I95" s="0" t="n">
        <f aca="false">ABS(H94-H95)</f>
        <v>0</v>
      </c>
    </row>
    <row r="96" customFormat="false" ht="15" hidden="false" customHeight="false" outlineLevel="0" collapsed="false">
      <c r="A96" s="0" t="n">
        <v>90</v>
      </c>
      <c r="B96" s="0" t="n">
        <v>4</v>
      </c>
      <c r="C96" s="0" t="n">
        <f aca="false">A96+B96</f>
        <v>94</v>
      </c>
      <c r="D96" s="0" t="n">
        <f aca="false">B96*A96</f>
        <v>360</v>
      </c>
      <c r="E96" s="0" t="n">
        <f aca="false">B96*(100/2)+FLOOR(A96/2,1)</f>
        <v>245</v>
      </c>
      <c r="F96" s="0" t="n">
        <f aca="false">MOD(E96,50)</f>
        <v>45</v>
      </c>
      <c r="G96" s="0" t="n">
        <f aca="false">E96-E95</f>
        <v>1</v>
      </c>
      <c r="H96" s="0" t="n">
        <f aca="false">ABS(G96-G95)</f>
        <v>1</v>
      </c>
      <c r="I96" s="0" t="n">
        <f aca="false">ABS(H95-H96)</f>
        <v>0</v>
      </c>
    </row>
    <row r="97" customFormat="false" ht="15" hidden="false" customHeight="false" outlineLevel="0" collapsed="false">
      <c r="A97" s="0" t="n">
        <v>98</v>
      </c>
      <c r="B97" s="0" t="n">
        <v>4</v>
      </c>
      <c r="C97" s="0" t="n">
        <f aca="false">A97+B97</f>
        <v>102</v>
      </c>
      <c r="D97" s="0" t="n">
        <f aca="false">B97*A97</f>
        <v>392</v>
      </c>
      <c r="E97" s="0" t="n">
        <f aca="false">B97*(100/2)+FLOOR(A97/2,1)</f>
        <v>249</v>
      </c>
      <c r="F97" s="0" t="n">
        <f aca="false">MOD(E97,50)</f>
        <v>49</v>
      </c>
      <c r="G97" s="0" t="n">
        <f aca="false">E97-E96</f>
        <v>4</v>
      </c>
      <c r="H97" s="0" t="n">
        <f aca="false">ABS(G97-G96)</f>
        <v>3</v>
      </c>
      <c r="I97" s="0" t="n">
        <f aca="false">ABS(H96-H97)</f>
        <v>2</v>
      </c>
    </row>
    <row r="98" customFormat="false" ht="15" hidden="false" customHeight="false" outlineLevel="0" collapsed="false">
      <c r="A98" s="0" t="n">
        <v>1</v>
      </c>
      <c r="B98" s="0" t="n">
        <v>5</v>
      </c>
      <c r="C98" s="0" t="n">
        <f aca="false">A98+B98</f>
        <v>6</v>
      </c>
      <c r="D98" s="0" t="n">
        <f aca="false">B98*A98</f>
        <v>5</v>
      </c>
      <c r="E98" s="0" t="n">
        <f aca="false">B98*(100/2)+FLOOR(A98/2,1)</f>
        <v>250</v>
      </c>
      <c r="F98" s="0" t="n">
        <f aca="false">MOD(E98,50)</f>
        <v>0</v>
      </c>
      <c r="G98" s="0" t="n">
        <f aca="false">E98-E97</f>
        <v>1</v>
      </c>
      <c r="H98" s="0" t="n">
        <f aca="false">ABS(G98-G97)</f>
        <v>3</v>
      </c>
      <c r="I98" s="0" t="n">
        <f aca="false">ABS(H97-H98)</f>
        <v>0</v>
      </c>
    </row>
    <row r="99" customFormat="false" ht="15" hidden="false" customHeight="false" outlineLevel="0" collapsed="false">
      <c r="A99" s="0" t="n">
        <v>5</v>
      </c>
      <c r="B99" s="0" t="n">
        <v>5</v>
      </c>
      <c r="C99" s="0" t="n">
        <f aca="false">A99+B99</f>
        <v>10</v>
      </c>
      <c r="D99" s="0" t="n">
        <f aca="false">B99*A99</f>
        <v>25</v>
      </c>
      <c r="E99" s="0" t="n">
        <f aca="false">B99*(100/2)+FLOOR(A99/2,1)</f>
        <v>252</v>
      </c>
      <c r="F99" s="0" t="n">
        <f aca="false">MOD(E99,50)</f>
        <v>2</v>
      </c>
      <c r="G99" s="6" t="n">
        <f aca="false">E99-E98</f>
        <v>2</v>
      </c>
      <c r="H99" s="0" t="n">
        <f aca="false">ABS(G99-G98)</f>
        <v>1</v>
      </c>
      <c r="I99" s="0" t="n">
        <f aca="false">ABS(H98-H99)</f>
        <v>2</v>
      </c>
    </row>
    <row r="100" customFormat="false" ht="15" hidden="false" customHeight="false" outlineLevel="0" collapsed="false">
      <c r="A100" s="0" t="n">
        <v>11</v>
      </c>
      <c r="B100" s="0" t="n">
        <v>5</v>
      </c>
      <c r="C100" s="0" t="n">
        <f aca="false">A100+B100</f>
        <v>16</v>
      </c>
      <c r="D100" s="0" t="n">
        <f aca="false">B100*A100</f>
        <v>55</v>
      </c>
      <c r="E100" s="0" t="n">
        <f aca="false">B100*(100/2)+FLOOR(A100/2,1)</f>
        <v>255</v>
      </c>
      <c r="F100" s="0" t="n">
        <f aca="false">MOD(E100,50)</f>
        <v>5</v>
      </c>
      <c r="G100" s="6" t="n">
        <f aca="false">E100-E99</f>
        <v>3</v>
      </c>
      <c r="H100" s="0" t="n">
        <f aca="false">ABS(G100-G99)</f>
        <v>1</v>
      </c>
      <c r="I100" s="0" t="n">
        <f aca="false">ABS(H99-H100)</f>
        <v>0</v>
      </c>
    </row>
    <row r="101" customFormat="false" ht="15" hidden="false" customHeight="false" outlineLevel="0" collapsed="false">
      <c r="A101" s="0" t="n">
        <v>19</v>
      </c>
      <c r="B101" s="0" t="n">
        <v>5</v>
      </c>
      <c r="C101" s="0" t="n">
        <f aca="false">A101+B101</f>
        <v>24</v>
      </c>
      <c r="D101" s="0" t="n">
        <f aca="false">B101*A101</f>
        <v>95</v>
      </c>
      <c r="E101" s="0" t="n">
        <f aca="false">B101*(100/2)+FLOOR(A101/2,1)</f>
        <v>259</v>
      </c>
      <c r="F101" s="0" t="n">
        <f aca="false">MOD(E101,50)</f>
        <v>9</v>
      </c>
      <c r="G101" s="6" t="n">
        <f aca="false">E101-E100</f>
        <v>4</v>
      </c>
      <c r="H101" s="0" t="n">
        <f aca="false">ABS(G101-G100)</f>
        <v>1</v>
      </c>
      <c r="I101" s="0" t="n">
        <f aca="false">ABS(H100-H101)</f>
        <v>0</v>
      </c>
    </row>
    <row r="102" customFormat="false" ht="15" hidden="false" customHeight="false" outlineLevel="0" collapsed="false">
      <c r="A102" s="0" t="n">
        <v>21</v>
      </c>
      <c r="B102" s="0" t="n">
        <v>5</v>
      </c>
      <c r="C102" s="0" t="n">
        <f aca="false">A102+B102</f>
        <v>26</v>
      </c>
      <c r="D102" s="0" t="n">
        <f aca="false">B102*A102</f>
        <v>105</v>
      </c>
      <c r="E102" s="0" t="n">
        <f aca="false">B102*(100/2)+FLOOR(A102/2,1)</f>
        <v>260</v>
      </c>
      <c r="F102" s="0" t="n">
        <f aca="false">MOD(E102,50)</f>
        <v>10</v>
      </c>
      <c r="G102" s="6" t="n">
        <f aca="false">E102-E101</f>
        <v>1</v>
      </c>
      <c r="H102" s="0" t="n">
        <f aca="false">ABS(G102-G101)</f>
        <v>3</v>
      </c>
      <c r="I102" s="0" t="n">
        <f aca="false">ABS(H101-H102)</f>
        <v>2</v>
      </c>
    </row>
    <row r="103" customFormat="false" ht="15" hidden="false" customHeight="false" outlineLevel="0" collapsed="false">
      <c r="A103" s="0" t="n">
        <v>27</v>
      </c>
      <c r="B103" s="0" t="n">
        <v>5</v>
      </c>
      <c r="C103" s="0" t="n">
        <f aca="false">A103+B103</f>
        <v>32</v>
      </c>
      <c r="D103" s="0" t="n">
        <f aca="false">B103*A103</f>
        <v>135</v>
      </c>
      <c r="E103" s="0" t="n">
        <f aca="false">B103*(100/2)+FLOOR(A103/2,1)</f>
        <v>263</v>
      </c>
      <c r="F103" s="0" t="n">
        <f aca="false">MOD(E103,50)</f>
        <v>13</v>
      </c>
      <c r="G103" s="6" t="n">
        <f aca="false">E103-E102</f>
        <v>3</v>
      </c>
      <c r="H103" s="0" t="n">
        <f aca="false">ABS(G103-G102)</f>
        <v>2</v>
      </c>
      <c r="I103" s="0" t="n">
        <f aca="false">ABS(H102-H103)</f>
        <v>1</v>
      </c>
    </row>
    <row r="104" customFormat="false" ht="15" hidden="false" customHeight="false" outlineLevel="0" collapsed="false">
      <c r="A104" s="0" t="n">
        <v>31</v>
      </c>
      <c r="B104" s="0" t="n">
        <v>5</v>
      </c>
      <c r="C104" s="0" t="n">
        <f aca="false">A104+B104</f>
        <v>36</v>
      </c>
      <c r="D104" s="0" t="n">
        <f aca="false">B104*A104</f>
        <v>155</v>
      </c>
      <c r="E104" s="0" t="n">
        <f aca="false">B104*(100/2)+FLOOR(A104/2,1)</f>
        <v>265</v>
      </c>
      <c r="F104" s="0" t="n">
        <f aca="false">MOD(E104,50)</f>
        <v>15</v>
      </c>
      <c r="G104" s="6" t="n">
        <f aca="false">E104-E103</f>
        <v>2</v>
      </c>
      <c r="H104" s="0" t="n">
        <f aca="false">ABS(G104-G103)</f>
        <v>1</v>
      </c>
      <c r="I104" s="0" t="n">
        <f aca="false">ABS(H103-H104)</f>
        <v>1</v>
      </c>
    </row>
    <row r="105" customFormat="false" ht="15" hidden="false" customHeight="false" outlineLevel="0" collapsed="false">
      <c r="A105" s="0" t="n">
        <v>41</v>
      </c>
      <c r="B105" s="0" t="n">
        <v>5</v>
      </c>
      <c r="C105" s="0" t="n">
        <f aca="false">A105+B105</f>
        <v>46</v>
      </c>
      <c r="D105" s="0" t="n">
        <f aca="false">B105*A105</f>
        <v>205</v>
      </c>
      <c r="E105" s="0" t="n">
        <f aca="false">B105*(100/2)+FLOOR(A105/2,1)</f>
        <v>270</v>
      </c>
      <c r="F105" s="0" t="n">
        <f aca="false">MOD(E105,50)</f>
        <v>20</v>
      </c>
      <c r="G105" s="6" t="n">
        <f aca="false">E105-E104</f>
        <v>5</v>
      </c>
      <c r="H105" s="0" t="n">
        <f aca="false">ABS(G105-G104)</f>
        <v>3</v>
      </c>
      <c r="I105" s="0" t="n">
        <f aca="false">ABS(H104-H105)</f>
        <v>2</v>
      </c>
    </row>
    <row r="106" customFormat="false" ht="15" hidden="false" customHeight="false" outlineLevel="0" collapsed="false">
      <c r="A106" s="0" t="n">
        <v>47</v>
      </c>
      <c r="B106" s="0" t="n">
        <v>5</v>
      </c>
      <c r="C106" s="0" t="n">
        <f aca="false">A106+B106</f>
        <v>52</v>
      </c>
      <c r="D106" s="0" t="n">
        <f aca="false">B106*A106</f>
        <v>235</v>
      </c>
      <c r="E106" s="0" t="n">
        <f aca="false">B106*(100/2)+FLOOR(A106/2,1)</f>
        <v>273</v>
      </c>
      <c r="F106" s="0" t="n">
        <f aca="false">MOD(E106,50)</f>
        <v>23</v>
      </c>
      <c r="G106" s="6" t="n">
        <f aca="false">E106-E105</f>
        <v>3</v>
      </c>
      <c r="H106" s="0" t="n">
        <f aca="false">ABS(G106-G105)</f>
        <v>2</v>
      </c>
      <c r="I106" s="0" t="n">
        <f aca="false">ABS(H105-H106)</f>
        <v>1</v>
      </c>
    </row>
    <row r="107" customFormat="false" ht="15" hidden="false" customHeight="false" outlineLevel="0" collapsed="false">
      <c r="A107" s="0" t="n">
        <v>49</v>
      </c>
      <c r="B107" s="0" t="n">
        <v>5</v>
      </c>
      <c r="C107" s="0" t="n">
        <f aca="false">A107+B107</f>
        <v>54</v>
      </c>
      <c r="D107" s="0" t="n">
        <f aca="false">B107*A107</f>
        <v>245</v>
      </c>
      <c r="E107" s="0" t="n">
        <f aca="false">B107*(100/2)+FLOOR(A107/2,1)</f>
        <v>274</v>
      </c>
      <c r="F107" s="0" t="n">
        <f aca="false">MOD(E107,50)</f>
        <v>24</v>
      </c>
      <c r="G107" s="6" t="n">
        <f aca="false">E107-E106</f>
        <v>1</v>
      </c>
      <c r="H107" s="0" t="n">
        <f aca="false">ABS(G107-G106)</f>
        <v>2</v>
      </c>
      <c r="I107" s="0" t="n">
        <f aca="false">ABS(H106-H107)</f>
        <v>0</v>
      </c>
    </row>
    <row r="108" customFormat="false" ht="15" hidden="false" customHeight="false" outlineLevel="0" collapsed="false">
      <c r="A108" s="0" t="n">
        <v>51</v>
      </c>
      <c r="B108" s="0" t="n">
        <v>5</v>
      </c>
      <c r="C108" s="0" t="n">
        <f aca="false">A108+B108</f>
        <v>56</v>
      </c>
      <c r="D108" s="0" t="n">
        <f aca="false">B108*A108</f>
        <v>255</v>
      </c>
      <c r="E108" s="0" t="n">
        <f aca="false">B108*(100/2)+FLOOR(A108/2,1)</f>
        <v>275</v>
      </c>
      <c r="F108" s="0" t="n">
        <f aca="false">MOD(E108,50)</f>
        <v>25</v>
      </c>
      <c r="G108" s="6" t="n">
        <f aca="false">E108-E107</f>
        <v>1</v>
      </c>
      <c r="H108" s="0" t="n">
        <f aca="false">ABS(G108-G107)</f>
        <v>0</v>
      </c>
      <c r="I108" s="0" t="n">
        <f aca="false">ABS(H107-H108)</f>
        <v>2</v>
      </c>
    </row>
    <row r="109" customFormat="false" ht="15" hidden="false" customHeight="false" outlineLevel="0" collapsed="false">
      <c r="A109" s="0" t="n">
        <v>61</v>
      </c>
      <c r="B109" s="0" t="n">
        <v>5</v>
      </c>
      <c r="C109" s="0" t="n">
        <f aca="false">A109+B109</f>
        <v>66</v>
      </c>
      <c r="D109" s="0" t="n">
        <f aca="false">B109*A109</f>
        <v>305</v>
      </c>
      <c r="E109" s="0" t="n">
        <f aca="false">B109*(100/2)+FLOOR(A109/2,1)</f>
        <v>280</v>
      </c>
      <c r="F109" s="0" t="n">
        <f aca="false">MOD(E109,50)</f>
        <v>30</v>
      </c>
      <c r="G109" s="6" t="n">
        <f aca="false">E109-E108</f>
        <v>5</v>
      </c>
      <c r="H109" s="0" t="n">
        <f aca="false">ABS(G109-G108)</f>
        <v>4</v>
      </c>
      <c r="I109" s="0" t="n">
        <f aca="false">ABS(H108-H109)</f>
        <v>4</v>
      </c>
    </row>
    <row r="110" customFormat="false" ht="15" hidden="false" customHeight="false" outlineLevel="0" collapsed="false">
      <c r="A110" s="0" t="n">
        <v>71</v>
      </c>
      <c r="B110" s="0" t="n">
        <v>5</v>
      </c>
      <c r="C110" s="0" t="n">
        <f aca="false">A110+B110</f>
        <v>76</v>
      </c>
      <c r="D110" s="0" t="n">
        <f aca="false">B110*A110</f>
        <v>355</v>
      </c>
      <c r="E110" s="0" t="n">
        <f aca="false">B110*(100/2)+FLOOR(A110/2,1)</f>
        <v>285</v>
      </c>
      <c r="F110" s="0" t="n">
        <f aca="false">MOD(E110,50)</f>
        <v>35</v>
      </c>
      <c r="G110" s="6" t="n">
        <f aca="false">E110-E109</f>
        <v>5</v>
      </c>
      <c r="H110" s="0" t="n">
        <f aca="false">ABS(G110-G109)</f>
        <v>0</v>
      </c>
      <c r="I110" s="0" t="n">
        <f aca="false">ABS(H109-H110)</f>
        <v>4</v>
      </c>
    </row>
    <row r="111" customFormat="false" ht="15" hidden="false" customHeight="false" outlineLevel="0" collapsed="false">
      <c r="A111" s="0" t="n">
        <v>81</v>
      </c>
      <c r="B111" s="0" t="n">
        <v>5</v>
      </c>
      <c r="C111" s="0" t="n">
        <f aca="false">A111+B111</f>
        <v>86</v>
      </c>
      <c r="D111" s="0" t="n">
        <f aca="false">B111*A111</f>
        <v>405</v>
      </c>
      <c r="E111" s="0" t="n">
        <f aca="false">B111*(100/2)+FLOOR(A111/2,1)</f>
        <v>290</v>
      </c>
      <c r="F111" s="0" t="n">
        <f aca="false">MOD(E111,50)</f>
        <v>40</v>
      </c>
      <c r="G111" s="6" t="n">
        <f aca="false">E111-E110</f>
        <v>5</v>
      </c>
      <c r="H111" s="0" t="n">
        <f aca="false">ABS(G111-G110)</f>
        <v>0</v>
      </c>
      <c r="I111" s="0" t="n">
        <f aca="false">ABS(H110-H111)</f>
        <v>0</v>
      </c>
    </row>
    <row r="112" customFormat="false" ht="15" hidden="false" customHeight="false" outlineLevel="0" collapsed="false">
      <c r="A112" s="0" t="n">
        <v>89</v>
      </c>
      <c r="B112" s="0" t="n">
        <v>5</v>
      </c>
      <c r="C112" s="0" t="n">
        <f aca="false">A112+B112</f>
        <v>94</v>
      </c>
      <c r="D112" s="0" t="n">
        <f aca="false">B112*A112</f>
        <v>445</v>
      </c>
      <c r="E112" s="0" t="n">
        <f aca="false">B112*(100/2)+FLOOR(A112/2,1)</f>
        <v>294</v>
      </c>
      <c r="F112" s="0" t="n">
        <f aca="false">MOD(E112,50)</f>
        <v>44</v>
      </c>
      <c r="G112" s="6" t="n">
        <f aca="false">E112-E111</f>
        <v>4</v>
      </c>
      <c r="H112" s="0" t="n">
        <f aca="false">ABS(G112-G111)</f>
        <v>1</v>
      </c>
      <c r="I112" s="0" t="n">
        <f aca="false">ABS(H111-H112)</f>
        <v>1</v>
      </c>
    </row>
    <row r="113" customFormat="false" ht="15" hidden="false" customHeight="false" outlineLevel="0" collapsed="false">
      <c r="A113" s="0" t="n">
        <v>91</v>
      </c>
      <c r="B113" s="0" t="n">
        <v>5</v>
      </c>
      <c r="C113" s="0" t="n">
        <f aca="false">A113+B113</f>
        <v>96</v>
      </c>
      <c r="D113" s="0" t="n">
        <f aca="false">B113*A113</f>
        <v>455</v>
      </c>
      <c r="E113" s="0" t="n">
        <f aca="false">B113*(100/2)+FLOOR(A113/2,1)</f>
        <v>295</v>
      </c>
      <c r="F113" s="0" t="n">
        <f aca="false">MOD(E113,50)</f>
        <v>45</v>
      </c>
      <c r="G113" s="6" t="n">
        <f aca="false">E113-E112</f>
        <v>1</v>
      </c>
      <c r="H113" s="0" t="n">
        <f aca="false">ABS(G113-G112)</f>
        <v>3</v>
      </c>
      <c r="I113" s="0" t="n">
        <f aca="false">ABS(H112-H113)</f>
        <v>2</v>
      </c>
    </row>
    <row r="114" customFormat="false" ht="15" hidden="false" customHeight="false" outlineLevel="0" collapsed="false">
      <c r="A114" s="0" t="n">
        <v>93</v>
      </c>
      <c r="B114" s="0" t="n">
        <v>5</v>
      </c>
      <c r="C114" s="0" t="n">
        <f aca="false">A114+B114</f>
        <v>98</v>
      </c>
      <c r="D114" s="0" t="n">
        <f aca="false">B114*A114</f>
        <v>465</v>
      </c>
      <c r="E114" s="0" t="n">
        <f aca="false">B114*(100/2)+FLOOR(A114/2,1)</f>
        <v>296</v>
      </c>
      <c r="F114" s="0" t="n">
        <f aca="false">MOD(E114,50)</f>
        <v>46</v>
      </c>
      <c r="G114" s="6" t="n">
        <f aca="false">E114-E113</f>
        <v>1</v>
      </c>
      <c r="H114" s="0" t="n">
        <f aca="false">ABS(G114-G113)</f>
        <v>0</v>
      </c>
      <c r="I114" s="0" t="n">
        <f aca="false">ABS(H113-H114)</f>
        <v>3</v>
      </c>
    </row>
    <row r="115" customFormat="false" ht="15" hidden="false" customHeight="false" outlineLevel="0" collapsed="false">
      <c r="A115" s="0" t="n">
        <v>4</v>
      </c>
      <c r="B115" s="0" t="n">
        <v>6</v>
      </c>
      <c r="C115" s="0" t="n">
        <f aca="false">A115+B115</f>
        <v>10</v>
      </c>
      <c r="D115" s="0" t="n">
        <f aca="false">B115*A115</f>
        <v>24</v>
      </c>
      <c r="E115" s="0" t="n">
        <f aca="false">B115*(100/2)+FLOOR(A115/2,1)</f>
        <v>302</v>
      </c>
      <c r="F115" s="0" t="n">
        <f aca="false">MOD(E115,50)</f>
        <v>2</v>
      </c>
      <c r="G115" s="0" t="n">
        <f aca="false">E115-E114</f>
        <v>6</v>
      </c>
      <c r="H115" s="0" t="n">
        <f aca="false">ABS(G115-G114)</f>
        <v>5</v>
      </c>
      <c r="I115" s="0" t="n">
        <f aca="false">ABS(H114-H115)</f>
        <v>5</v>
      </c>
    </row>
    <row r="116" customFormat="false" ht="15" hidden="false" customHeight="false" outlineLevel="0" collapsed="false">
      <c r="A116" s="0" t="n">
        <v>8</v>
      </c>
      <c r="B116" s="0" t="n">
        <v>6</v>
      </c>
      <c r="C116" s="0" t="n">
        <f aca="false">A116+B116</f>
        <v>14</v>
      </c>
      <c r="D116" s="0" t="n">
        <f aca="false">B116*A116</f>
        <v>48</v>
      </c>
      <c r="E116" s="0" t="n">
        <f aca="false">B116*(100/2)+FLOOR(A116/2,1)</f>
        <v>304</v>
      </c>
      <c r="F116" s="0" t="n">
        <f aca="false">MOD(E116,50)</f>
        <v>4</v>
      </c>
      <c r="G116" s="0" t="n">
        <f aca="false">E116-E115</f>
        <v>2</v>
      </c>
      <c r="H116" s="0" t="n">
        <f aca="false">ABS(G116-G115)</f>
        <v>4</v>
      </c>
      <c r="I116" s="0" t="n">
        <f aca="false">ABS(H115-H116)</f>
        <v>1</v>
      </c>
    </row>
    <row r="117" customFormat="false" ht="15" hidden="false" customHeight="false" outlineLevel="0" collapsed="false">
      <c r="A117" s="0" t="n">
        <v>10</v>
      </c>
      <c r="B117" s="0" t="n">
        <v>6</v>
      </c>
      <c r="C117" s="0" t="n">
        <f aca="false">A117+B117</f>
        <v>16</v>
      </c>
      <c r="D117" s="0" t="n">
        <f aca="false">B117*A117</f>
        <v>60</v>
      </c>
      <c r="E117" s="0" t="n">
        <f aca="false">B117*(100/2)+FLOOR(A117/2,1)</f>
        <v>305</v>
      </c>
      <c r="F117" s="0" t="n">
        <f aca="false">MOD(E117,50)</f>
        <v>5</v>
      </c>
      <c r="G117" s="0" t="n">
        <f aca="false">E117-E116</f>
        <v>1</v>
      </c>
      <c r="H117" s="0" t="n">
        <f aca="false">ABS(G117-G116)</f>
        <v>1</v>
      </c>
      <c r="I117" s="0" t="n">
        <f aca="false">ABS(H116-H117)</f>
        <v>3</v>
      </c>
    </row>
    <row r="118" customFormat="false" ht="15" hidden="false" customHeight="false" outlineLevel="0" collapsed="false">
      <c r="A118" s="0" t="n">
        <v>14</v>
      </c>
      <c r="B118" s="0" t="n">
        <v>6</v>
      </c>
      <c r="C118" s="0" t="n">
        <f aca="false">A118+B118</f>
        <v>20</v>
      </c>
      <c r="D118" s="0" t="n">
        <f aca="false">B118*A118</f>
        <v>84</v>
      </c>
      <c r="E118" s="0" t="n">
        <f aca="false">B118*(100/2)+FLOOR(A118/2,1)</f>
        <v>307</v>
      </c>
      <c r="F118" s="0" t="n">
        <f aca="false">MOD(E118,50)</f>
        <v>7</v>
      </c>
      <c r="G118" s="0" t="n">
        <f aca="false">E118-E117</f>
        <v>2</v>
      </c>
      <c r="H118" s="0" t="n">
        <f aca="false">ABS(G118-G117)</f>
        <v>1</v>
      </c>
      <c r="I118" s="0" t="n">
        <f aca="false">ABS(H117-H118)</f>
        <v>0</v>
      </c>
    </row>
    <row r="119" customFormat="false" ht="15" hidden="false" customHeight="false" outlineLevel="0" collapsed="false">
      <c r="A119" s="0" t="n">
        <v>24</v>
      </c>
      <c r="B119" s="0" t="n">
        <v>6</v>
      </c>
      <c r="C119" s="0" t="n">
        <f aca="false">A119+B119</f>
        <v>30</v>
      </c>
      <c r="D119" s="0" t="n">
        <f aca="false">B119*A119</f>
        <v>144</v>
      </c>
      <c r="E119" s="0" t="n">
        <f aca="false">B119*(100/2)+FLOOR(A119/2,1)</f>
        <v>312</v>
      </c>
      <c r="F119" s="0" t="n">
        <f aca="false">MOD(E119,50)</f>
        <v>12</v>
      </c>
      <c r="G119" s="0" t="n">
        <f aca="false">E119-E118</f>
        <v>5</v>
      </c>
      <c r="H119" s="0" t="n">
        <f aca="false">ABS(G119-G118)</f>
        <v>3</v>
      </c>
      <c r="I119" s="0" t="n">
        <f aca="false">ABS(H118-H119)</f>
        <v>2</v>
      </c>
    </row>
    <row r="120" customFormat="false" ht="15" hidden="false" customHeight="false" outlineLevel="0" collapsed="false">
      <c r="A120" s="0" t="n">
        <v>30</v>
      </c>
      <c r="B120" s="0" t="n">
        <v>6</v>
      </c>
      <c r="C120" s="0" t="n">
        <f aca="false">A120+B120</f>
        <v>36</v>
      </c>
      <c r="D120" s="0" t="n">
        <f aca="false">B120*A120</f>
        <v>180</v>
      </c>
      <c r="E120" s="0" t="n">
        <f aca="false">B120*(100/2)+FLOOR(A120/2,1)</f>
        <v>315</v>
      </c>
      <c r="F120" s="0" t="n">
        <f aca="false">MOD(E120,50)</f>
        <v>15</v>
      </c>
      <c r="G120" s="0" t="n">
        <f aca="false">E120-E119</f>
        <v>3</v>
      </c>
      <c r="H120" s="0" t="n">
        <f aca="false">ABS(G120-G119)</f>
        <v>2</v>
      </c>
      <c r="I120" s="0" t="n">
        <f aca="false">ABS(H119-H120)</f>
        <v>1</v>
      </c>
    </row>
    <row r="121" customFormat="false" ht="15" hidden="false" customHeight="false" outlineLevel="0" collapsed="false">
      <c r="A121" s="0" t="n">
        <v>34</v>
      </c>
      <c r="B121" s="0" t="n">
        <v>6</v>
      </c>
      <c r="C121" s="0" t="n">
        <f aca="false">A121+B121</f>
        <v>40</v>
      </c>
      <c r="D121" s="0" t="n">
        <f aca="false">B121*A121</f>
        <v>204</v>
      </c>
      <c r="E121" s="0" t="n">
        <f aca="false">B121*(100/2)+FLOOR(A121/2,1)</f>
        <v>317</v>
      </c>
      <c r="F121" s="0" t="n">
        <f aca="false">MOD(E121,50)</f>
        <v>17</v>
      </c>
      <c r="G121" s="0" t="n">
        <f aca="false">E121-E120</f>
        <v>2</v>
      </c>
      <c r="H121" s="0" t="n">
        <f aca="false">ABS(G121-G120)</f>
        <v>1</v>
      </c>
      <c r="I121" s="0" t="n">
        <f aca="false">ABS(H120-H121)</f>
        <v>1</v>
      </c>
    </row>
    <row r="122" customFormat="false" ht="15" hidden="false" customHeight="false" outlineLevel="0" collapsed="false">
      <c r="A122" s="0" t="n">
        <v>38</v>
      </c>
      <c r="B122" s="0" t="n">
        <v>6</v>
      </c>
      <c r="C122" s="0" t="n">
        <f aca="false">A122+B122</f>
        <v>44</v>
      </c>
      <c r="D122" s="0" t="n">
        <f aca="false">B122*A122</f>
        <v>228</v>
      </c>
      <c r="E122" s="0" t="n">
        <f aca="false">B122*(100/2)+FLOOR(A122/2,1)</f>
        <v>319</v>
      </c>
      <c r="F122" s="0" t="n">
        <f aca="false">MOD(E122,50)</f>
        <v>19</v>
      </c>
      <c r="G122" s="0" t="n">
        <f aca="false">E122-E121</f>
        <v>2</v>
      </c>
      <c r="H122" s="0" t="n">
        <f aca="false">ABS(G122-G121)</f>
        <v>0</v>
      </c>
      <c r="I122" s="0" t="n">
        <f aca="false">ABS(H121-H122)</f>
        <v>1</v>
      </c>
    </row>
    <row r="123" customFormat="false" ht="15" hidden="false" customHeight="false" outlineLevel="0" collapsed="false">
      <c r="A123" s="0" t="n">
        <v>44</v>
      </c>
      <c r="B123" s="0" t="n">
        <v>6</v>
      </c>
      <c r="C123" s="0" t="n">
        <f aca="false">A123+B123</f>
        <v>50</v>
      </c>
      <c r="D123" s="0" t="n">
        <f aca="false">B123*A123</f>
        <v>264</v>
      </c>
      <c r="E123" s="0" t="n">
        <f aca="false">B123*(100/2)+FLOOR(A123/2,1)</f>
        <v>322</v>
      </c>
      <c r="F123" s="0" t="n">
        <f aca="false">MOD(E123,50)</f>
        <v>22</v>
      </c>
      <c r="G123" s="0" t="n">
        <f aca="false">E123-E122</f>
        <v>3</v>
      </c>
      <c r="H123" s="0" t="n">
        <f aca="false">ABS(G123-G122)</f>
        <v>1</v>
      </c>
      <c r="I123" s="0" t="n">
        <f aca="false">ABS(H122-H123)</f>
        <v>1</v>
      </c>
    </row>
    <row r="124" customFormat="false" ht="15" hidden="false" customHeight="false" outlineLevel="0" collapsed="false">
      <c r="A124" s="0" t="n">
        <v>52</v>
      </c>
      <c r="B124" s="0" t="n">
        <v>6</v>
      </c>
      <c r="C124" s="0" t="n">
        <f aca="false">A124+B124</f>
        <v>58</v>
      </c>
      <c r="D124" s="0" t="n">
        <f aca="false">B124*A124</f>
        <v>312</v>
      </c>
      <c r="E124" s="0" t="n">
        <f aca="false">B124*(100/2)+FLOOR(A124/2,1)</f>
        <v>326</v>
      </c>
      <c r="F124" s="0" t="n">
        <f aca="false">MOD(E124,50)</f>
        <v>26</v>
      </c>
      <c r="G124" s="0" t="n">
        <f aca="false">E124-E123</f>
        <v>4</v>
      </c>
      <c r="H124" s="0" t="n">
        <f aca="false">ABS(G124-G123)</f>
        <v>1</v>
      </c>
      <c r="I124" s="0" t="n">
        <f aca="false">ABS(H123-H124)</f>
        <v>0</v>
      </c>
    </row>
    <row r="125" customFormat="false" ht="15" hidden="false" customHeight="false" outlineLevel="0" collapsed="false">
      <c r="A125" s="0" t="n">
        <v>54</v>
      </c>
      <c r="B125" s="0" t="n">
        <v>6</v>
      </c>
      <c r="C125" s="0" t="n">
        <f aca="false">A125+B125</f>
        <v>60</v>
      </c>
      <c r="D125" s="0" t="n">
        <f aca="false">B125*A125</f>
        <v>324</v>
      </c>
      <c r="E125" s="0" t="n">
        <f aca="false">B125*(100/2)+FLOOR(A125/2,1)</f>
        <v>327</v>
      </c>
      <c r="F125" s="0" t="n">
        <f aca="false">MOD(E125,50)</f>
        <v>27</v>
      </c>
      <c r="G125" s="0" t="n">
        <f aca="false">E125-E124</f>
        <v>1</v>
      </c>
      <c r="H125" s="0" t="n">
        <f aca="false">ABS(G125-G124)</f>
        <v>3</v>
      </c>
      <c r="I125" s="0" t="n">
        <f aca="false">ABS(H124-H125)</f>
        <v>2</v>
      </c>
    </row>
    <row r="126" customFormat="false" ht="15" hidden="false" customHeight="false" outlineLevel="0" collapsed="false">
      <c r="A126" s="0" t="n">
        <v>64</v>
      </c>
      <c r="B126" s="0" t="n">
        <v>6</v>
      </c>
      <c r="C126" s="0" t="n">
        <f aca="false">A126+B126</f>
        <v>70</v>
      </c>
      <c r="D126" s="0" t="n">
        <f aca="false">B126*A126</f>
        <v>384</v>
      </c>
      <c r="E126" s="0" t="n">
        <f aca="false">B126*(100/2)+FLOOR(A126/2,1)</f>
        <v>332</v>
      </c>
      <c r="F126" s="0" t="n">
        <f aca="false">MOD(E126,50)</f>
        <v>32</v>
      </c>
      <c r="G126" s="0" t="n">
        <f aca="false">E126-E125</f>
        <v>5</v>
      </c>
      <c r="H126" s="0" t="n">
        <f aca="false">ABS(G126-G125)</f>
        <v>4</v>
      </c>
      <c r="I126" s="0" t="n">
        <f aca="false">ABS(H125-H126)</f>
        <v>1</v>
      </c>
    </row>
    <row r="127" customFormat="false" ht="15" hidden="false" customHeight="false" outlineLevel="0" collapsed="false">
      <c r="A127" s="0" t="n">
        <v>66</v>
      </c>
      <c r="B127" s="0" t="n">
        <v>6</v>
      </c>
      <c r="C127" s="0" t="n">
        <f aca="false">A127+B127</f>
        <v>72</v>
      </c>
      <c r="D127" s="0" t="n">
        <f aca="false">B127*A127</f>
        <v>396</v>
      </c>
      <c r="E127" s="0" t="n">
        <f aca="false">B127*(100/2)+FLOOR(A127/2,1)</f>
        <v>333</v>
      </c>
      <c r="F127" s="0" t="n">
        <f aca="false">MOD(E127,50)</f>
        <v>33</v>
      </c>
      <c r="G127" s="0" t="n">
        <f aca="false">E127-E126</f>
        <v>1</v>
      </c>
      <c r="H127" s="0" t="n">
        <f aca="false">ABS(G127-G126)</f>
        <v>4</v>
      </c>
      <c r="I127" s="0" t="n">
        <f aca="false">ABS(H126-H127)</f>
        <v>0</v>
      </c>
    </row>
    <row r="128" customFormat="false" ht="15" hidden="false" customHeight="false" outlineLevel="0" collapsed="false">
      <c r="A128" s="0" t="n">
        <v>74</v>
      </c>
      <c r="B128" s="0" t="n">
        <v>6</v>
      </c>
      <c r="C128" s="0" t="n">
        <f aca="false">A128+B128</f>
        <v>80</v>
      </c>
      <c r="D128" s="0" t="n">
        <f aca="false">B128*A128</f>
        <v>444</v>
      </c>
      <c r="E128" s="0" t="n">
        <f aca="false">B128*(100/2)+FLOOR(A128/2,1)</f>
        <v>337</v>
      </c>
      <c r="F128" s="0" t="n">
        <f aca="false">MOD(E128,50)</f>
        <v>37</v>
      </c>
      <c r="G128" s="0" t="n">
        <f aca="false">E128-E127</f>
        <v>4</v>
      </c>
      <c r="H128" s="0" t="n">
        <f aca="false">ABS(G128-G127)</f>
        <v>3</v>
      </c>
      <c r="I128" s="0" t="n">
        <f aca="false">ABS(H127-H128)</f>
        <v>1</v>
      </c>
    </row>
    <row r="129" customFormat="false" ht="15" hidden="false" customHeight="false" outlineLevel="0" collapsed="false">
      <c r="A129" s="0" t="n">
        <v>80</v>
      </c>
      <c r="B129" s="0" t="n">
        <v>6</v>
      </c>
      <c r="C129" s="0" t="n">
        <f aca="false">A129+B129</f>
        <v>86</v>
      </c>
      <c r="D129" s="0" t="n">
        <f aca="false">B129*A129</f>
        <v>480</v>
      </c>
      <c r="E129" s="0" t="n">
        <f aca="false">B129*(100/2)+FLOOR(A129/2,1)</f>
        <v>340</v>
      </c>
      <c r="F129" s="0" t="n">
        <f aca="false">MOD(E129,50)</f>
        <v>40</v>
      </c>
      <c r="G129" s="0" t="n">
        <f aca="false">E129-E128</f>
        <v>3</v>
      </c>
      <c r="H129" s="0" t="n">
        <f aca="false">ABS(G129-G128)</f>
        <v>1</v>
      </c>
      <c r="I129" s="0" t="n">
        <f aca="false">ABS(H128-H129)</f>
        <v>2</v>
      </c>
    </row>
    <row r="130" customFormat="false" ht="15" hidden="false" customHeight="false" outlineLevel="0" collapsed="false">
      <c r="A130" s="0" t="n">
        <v>84</v>
      </c>
      <c r="B130" s="0" t="n">
        <v>6</v>
      </c>
      <c r="C130" s="0" t="n">
        <f aca="false">A130+B130</f>
        <v>90</v>
      </c>
      <c r="D130" s="0" t="n">
        <f aca="false">B130*A130</f>
        <v>504</v>
      </c>
      <c r="E130" s="0" t="n">
        <f aca="false">B130*(100/2)+FLOOR(A130/2,1)</f>
        <v>342</v>
      </c>
      <c r="F130" s="0" t="n">
        <f aca="false">MOD(E130,50)</f>
        <v>42</v>
      </c>
      <c r="G130" s="0" t="n">
        <f aca="false">E130-E129</f>
        <v>2</v>
      </c>
      <c r="H130" s="0" t="n">
        <f aca="false">ABS(G130-G129)</f>
        <v>1</v>
      </c>
      <c r="I130" s="0" t="n">
        <f aca="false">ABS(H129-H130)</f>
        <v>0</v>
      </c>
    </row>
    <row r="131" customFormat="false" ht="15" hidden="false" customHeight="false" outlineLevel="0" collapsed="false">
      <c r="A131" s="0" t="n">
        <v>94</v>
      </c>
      <c r="B131" s="0" t="n">
        <v>6</v>
      </c>
      <c r="C131" s="0" t="n">
        <f aca="false">A131+B131</f>
        <v>100</v>
      </c>
      <c r="D131" s="0" t="n">
        <f aca="false">B131*A131</f>
        <v>564</v>
      </c>
      <c r="E131" s="0" t="n">
        <f aca="false">B131*(100/2)+FLOOR(A131/2,1)</f>
        <v>347</v>
      </c>
      <c r="F131" s="0" t="n">
        <f aca="false">MOD(E131,50)</f>
        <v>47</v>
      </c>
      <c r="G131" s="0" t="n">
        <f aca="false">E131-E130</f>
        <v>5</v>
      </c>
      <c r="H131" s="0" t="n">
        <f aca="false">ABS(G131-G130)</f>
        <v>3</v>
      </c>
      <c r="I131" s="0" t="n">
        <f aca="false">ABS(H130-H131)</f>
        <v>2</v>
      </c>
    </row>
    <row r="132" customFormat="false" ht="15" hidden="false" customHeight="false" outlineLevel="0" collapsed="false">
      <c r="A132" s="0" t="n">
        <v>96</v>
      </c>
      <c r="B132" s="0" t="n">
        <v>6</v>
      </c>
      <c r="C132" s="0" t="n">
        <f aca="false">A132+B132</f>
        <v>102</v>
      </c>
      <c r="D132" s="0" t="n">
        <f aca="false">B132*A132</f>
        <v>576</v>
      </c>
      <c r="E132" s="0" t="n">
        <f aca="false">B132*(100/2)+FLOOR(A132/2,1)</f>
        <v>348</v>
      </c>
      <c r="F132" s="0" t="n">
        <f aca="false">MOD(E132,50)</f>
        <v>48</v>
      </c>
      <c r="G132" s="0" t="n">
        <f aca="false">E132-E131</f>
        <v>1</v>
      </c>
      <c r="H132" s="0" t="n">
        <f aca="false">ABS(G132-G131)</f>
        <v>4</v>
      </c>
      <c r="I132" s="0" t="n">
        <f aca="false">ABS(H131-H132)</f>
        <v>1</v>
      </c>
    </row>
    <row r="133" customFormat="false" ht="15" hidden="false" customHeight="false" outlineLevel="0" collapsed="false">
      <c r="A133" s="0" t="n">
        <v>1</v>
      </c>
      <c r="B133" s="0" t="n">
        <v>7</v>
      </c>
      <c r="C133" s="0" t="n">
        <f aca="false">A133+B133</f>
        <v>8</v>
      </c>
      <c r="D133" s="0" t="n">
        <f aca="false">B133*A133</f>
        <v>7</v>
      </c>
      <c r="E133" s="0" t="n">
        <f aca="false">B133*(100/2)+FLOOR(A133/2,1)</f>
        <v>350</v>
      </c>
      <c r="F133" s="0" t="n">
        <f aca="false">MOD(E133,50)</f>
        <v>0</v>
      </c>
      <c r="G133" s="0" t="n">
        <f aca="false">E133-E132</f>
        <v>2</v>
      </c>
      <c r="H133" s="0" t="n">
        <f aca="false">ABS(G133-G132)</f>
        <v>1</v>
      </c>
      <c r="I133" s="0" t="n">
        <f aca="false">ABS(H132-H133)</f>
        <v>3</v>
      </c>
    </row>
    <row r="134" customFormat="false" ht="15" hidden="false" customHeight="false" outlineLevel="0" collapsed="false">
      <c r="A134" s="0" t="n">
        <v>7</v>
      </c>
      <c r="B134" s="0" t="n">
        <v>7</v>
      </c>
      <c r="C134" s="0" t="n">
        <f aca="false">A134+B134</f>
        <v>14</v>
      </c>
      <c r="D134" s="0" t="n">
        <f aca="false">B134*A134</f>
        <v>49</v>
      </c>
      <c r="E134" s="0" t="n">
        <f aca="false">B134*(100/2)+FLOOR(A134/2,1)</f>
        <v>353</v>
      </c>
      <c r="F134" s="0" t="n">
        <f aca="false">MOD(E134,50)</f>
        <v>3</v>
      </c>
      <c r="G134" s="25" t="n">
        <f aca="false">E134-E133</f>
        <v>3</v>
      </c>
      <c r="H134" s="0" t="n">
        <f aca="false">ABS(G134-G133)</f>
        <v>1</v>
      </c>
      <c r="I134" s="0" t="n">
        <f aca="false">ABS(H133-H134)</f>
        <v>0</v>
      </c>
    </row>
    <row r="135" customFormat="false" ht="15" hidden="false" customHeight="false" outlineLevel="0" collapsed="false">
      <c r="A135" s="0" t="n">
        <v>11</v>
      </c>
      <c r="B135" s="0" t="n">
        <v>7</v>
      </c>
      <c r="C135" s="0" t="n">
        <f aca="false">A135+B135</f>
        <v>18</v>
      </c>
      <c r="D135" s="0" t="n">
        <f aca="false">B135*A135</f>
        <v>77</v>
      </c>
      <c r="E135" s="0" t="n">
        <f aca="false">B135*(100/2)+FLOOR(A135/2,1)</f>
        <v>355</v>
      </c>
      <c r="F135" s="0" t="n">
        <f aca="false">MOD(E135,50)</f>
        <v>5</v>
      </c>
      <c r="G135" s="25" t="n">
        <f aca="false">E135-E134</f>
        <v>2</v>
      </c>
      <c r="H135" s="0" t="n">
        <f aca="false">ABS(G135-G134)</f>
        <v>1</v>
      </c>
      <c r="I135" s="0" t="n">
        <f aca="false">ABS(H134-H135)</f>
        <v>0</v>
      </c>
    </row>
    <row r="136" customFormat="false" ht="15" hidden="false" customHeight="false" outlineLevel="0" collapsed="false">
      <c r="A136" s="0" t="n">
        <v>15</v>
      </c>
      <c r="B136" s="0" t="n">
        <v>7</v>
      </c>
      <c r="C136" s="0" t="n">
        <f aca="false">A136+B136</f>
        <v>22</v>
      </c>
      <c r="D136" s="0" t="n">
        <f aca="false">B136*A136</f>
        <v>105</v>
      </c>
      <c r="E136" s="0" t="n">
        <f aca="false">B136*(100/2)+FLOOR(A136/2,1)</f>
        <v>357</v>
      </c>
      <c r="F136" s="0" t="n">
        <f aca="false">MOD(E136,50)</f>
        <v>7</v>
      </c>
      <c r="G136" s="25" t="n">
        <f aca="false">E136-E135</f>
        <v>2</v>
      </c>
      <c r="H136" s="0" t="n">
        <f aca="false">ABS(G136-G135)</f>
        <v>0</v>
      </c>
      <c r="I136" s="0" t="n">
        <f aca="false">ABS(H135-H136)</f>
        <v>1</v>
      </c>
    </row>
    <row r="137" customFormat="false" ht="15" hidden="false" customHeight="false" outlineLevel="0" collapsed="false">
      <c r="A137" s="0" t="n">
        <v>17</v>
      </c>
      <c r="B137" s="0" t="n">
        <v>7</v>
      </c>
      <c r="C137" s="0" t="n">
        <f aca="false">A137+B137</f>
        <v>24</v>
      </c>
      <c r="D137" s="0" t="n">
        <f aca="false">B137*A137</f>
        <v>119</v>
      </c>
      <c r="E137" s="0" t="n">
        <f aca="false">B137*(100/2)+FLOOR(A137/2,1)</f>
        <v>358</v>
      </c>
      <c r="F137" s="0" t="n">
        <f aca="false">MOD(E137,50)</f>
        <v>8</v>
      </c>
      <c r="G137" s="25" t="n">
        <f aca="false">E137-E136</f>
        <v>1</v>
      </c>
      <c r="H137" s="0" t="n">
        <f aca="false">ABS(G137-G136)</f>
        <v>1</v>
      </c>
      <c r="I137" s="0" t="n">
        <f aca="false">ABS(H136-H137)</f>
        <v>1</v>
      </c>
    </row>
    <row r="138" customFormat="false" ht="15" hidden="false" customHeight="false" outlineLevel="0" collapsed="false">
      <c r="A138" s="0" t="n">
        <v>27</v>
      </c>
      <c r="B138" s="0" t="n">
        <v>7</v>
      </c>
      <c r="C138" s="0" t="n">
        <f aca="false">A138+B138</f>
        <v>34</v>
      </c>
      <c r="D138" s="0" t="n">
        <f aca="false">B138*A138</f>
        <v>189</v>
      </c>
      <c r="E138" s="0" t="n">
        <f aca="false">B138*(100/2)+FLOOR(A138/2,1)</f>
        <v>363</v>
      </c>
      <c r="F138" s="0" t="n">
        <f aca="false">MOD(E138,50)</f>
        <v>13</v>
      </c>
      <c r="G138" s="25" t="n">
        <f aca="false">E138-E137</f>
        <v>5</v>
      </c>
      <c r="H138" s="0" t="n">
        <f aca="false">ABS(G138-G137)</f>
        <v>4</v>
      </c>
      <c r="I138" s="0" t="n">
        <f aca="false">ABS(H137-H138)</f>
        <v>3</v>
      </c>
    </row>
    <row r="139" customFormat="false" ht="15" hidden="false" customHeight="false" outlineLevel="0" collapsed="false">
      <c r="A139" s="0" t="n">
        <v>29</v>
      </c>
      <c r="B139" s="0" t="n">
        <v>7</v>
      </c>
      <c r="C139" s="0" t="n">
        <f aca="false">A139+B139</f>
        <v>36</v>
      </c>
      <c r="D139" s="0" t="n">
        <f aca="false">B139*A139</f>
        <v>203</v>
      </c>
      <c r="E139" s="0" t="n">
        <f aca="false">B139*(100/2)+FLOOR(A139/2,1)</f>
        <v>364</v>
      </c>
      <c r="F139" s="0" t="n">
        <f aca="false">MOD(E139,50)</f>
        <v>14</v>
      </c>
      <c r="G139" s="25" t="n">
        <f aca="false">E139-E138</f>
        <v>1</v>
      </c>
      <c r="H139" s="0" t="n">
        <f aca="false">ABS(G139-G138)</f>
        <v>4</v>
      </c>
      <c r="I139" s="0" t="n">
        <f aca="false">ABS(H138-H139)</f>
        <v>0</v>
      </c>
    </row>
    <row r="140" customFormat="false" ht="15" hidden="false" customHeight="false" outlineLevel="0" collapsed="false">
      <c r="A140" s="0" t="n">
        <v>33</v>
      </c>
      <c r="B140" s="0" t="n">
        <v>7</v>
      </c>
      <c r="C140" s="0" t="n">
        <f aca="false">A140+B140</f>
        <v>40</v>
      </c>
      <c r="D140" s="0" t="n">
        <f aca="false">B140*A140</f>
        <v>231</v>
      </c>
      <c r="E140" s="0" t="n">
        <f aca="false">B140*(100/2)+FLOOR(A140/2,1)</f>
        <v>366</v>
      </c>
      <c r="F140" s="0" t="n">
        <f aca="false">MOD(E140,50)</f>
        <v>16</v>
      </c>
      <c r="G140" s="25" t="n">
        <f aca="false">E140-E139</f>
        <v>2</v>
      </c>
      <c r="H140" s="0" t="n">
        <f aca="false">ABS(G140-G139)</f>
        <v>1</v>
      </c>
      <c r="I140" s="0" t="n">
        <f aca="false">ABS(H139-H140)</f>
        <v>3</v>
      </c>
    </row>
    <row r="141" customFormat="false" ht="15" hidden="false" customHeight="false" outlineLevel="0" collapsed="false">
      <c r="A141" s="0" t="n">
        <v>37</v>
      </c>
      <c r="B141" s="0" t="n">
        <v>7</v>
      </c>
      <c r="C141" s="0" t="n">
        <f aca="false">A141+B141</f>
        <v>44</v>
      </c>
      <c r="D141" s="0" t="n">
        <f aca="false">B141*A141</f>
        <v>259</v>
      </c>
      <c r="E141" s="0" t="n">
        <f aca="false">B141*(100/2)+FLOOR(A141/2,1)</f>
        <v>368</v>
      </c>
      <c r="F141" s="0" t="n">
        <f aca="false">MOD(E141,50)</f>
        <v>18</v>
      </c>
      <c r="G141" s="25" t="n">
        <f aca="false">E141-E140</f>
        <v>2</v>
      </c>
      <c r="H141" s="0" t="n">
        <f aca="false">ABS(G141-G140)</f>
        <v>0</v>
      </c>
      <c r="I141" s="0" t="n">
        <f aca="false">ABS(H140-H141)</f>
        <v>1</v>
      </c>
    </row>
    <row r="142" customFormat="false" ht="15" hidden="false" customHeight="false" outlineLevel="0" collapsed="false">
      <c r="A142" s="0" t="n">
        <v>43</v>
      </c>
      <c r="B142" s="0" t="n">
        <v>7</v>
      </c>
      <c r="C142" s="0" t="n">
        <f aca="false">A142+B142</f>
        <v>50</v>
      </c>
      <c r="D142" s="0" t="n">
        <f aca="false">B142*A142</f>
        <v>301</v>
      </c>
      <c r="E142" s="0" t="n">
        <f aca="false">B142*(100/2)+FLOOR(A142/2,1)</f>
        <v>371</v>
      </c>
      <c r="F142" s="0" t="n">
        <f aca="false">MOD(E142,50)</f>
        <v>21</v>
      </c>
      <c r="G142" s="25" t="n">
        <f aca="false">E142-E141</f>
        <v>3</v>
      </c>
      <c r="H142" s="0" t="n">
        <f aca="false">ABS(G142-G141)</f>
        <v>1</v>
      </c>
      <c r="I142" s="0" t="n">
        <f aca="false">ABS(H141-H142)</f>
        <v>1</v>
      </c>
    </row>
    <row r="143" customFormat="false" ht="15" hidden="false" customHeight="false" outlineLevel="0" collapsed="false">
      <c r="A143" s="0" t="n">
        <v>47</v>
      </c>
      <c r="B143" s="0" t="n">
        <v>7</v>
      </c>
      <c r="C143" s="0" t="n">
        <f aca="false">A143+B143</f>
        <v>54</v>
      </c>
      <c r="D143" s="0" t="n">
        <f aca="false">B143*A143</f>
        <v>329</v>
      </c>
      <c r="E143" s="0" t="n">
        <f aca="false">B143*(100/2)+FLOOR(A143/2,1)</f>
        <v>373</v>
      </c>
      <c r="F143" s="0" t="n">
        <f aca="false">MOD(E143,50)</f>
        <v>23</v>
      </c>
      <c r="G143" s="25" t="n">
        <f aca="false">E143-E142</f>
        <v>2</v>
      </c>
      <c r="H143" s="0" t="n">
        <f aca="false">ABS(G143-G142)</f>
        <v>1</v>
      </c>
      <c r="I143" s="0" t="n">
        <f aca="false">ABS(H142-H143)</f>
        <v>0</v>
      </c>
    </row>
    <row r="144" customFormat="false" ht="15" hidden="false" customHeight="false" outlineLevel="0" collapsed="false">
      <c r="A144" s="0" t="n">
        <v>55</v>
      </c>
      <c r="B144" s="0" t="n">
        <v>7</v>
      </c>
      <c r="C144" s="0" t="n">
        <f aca="false">A144+B144</f>
        <v>62</v>
      </c>
      <c r="D144" s="0" t="n">
        <f aca="false">B144*A144</f>
        <v>385</v>
      </c>
      <c r="E144" s="0" t="n">
        <f aca="false">B144*(100/2)+FLOOR(A144/2,1)</f>
        <v>377</v>
      </c>
      <c r="F144" s="0" t="n">
        <f aca="false">MOD(E144,50)</f>
        <v>27</v>
      </c>
      <c r="G144" s="25" t="n">
        <f aca="false">E144-E143</f>
        <v>4</v>
      </c>
      <c r="H144" s="0" t="n">
        <f aca="false">ABS(G144-G143)</f>
        <v>2</v>
      </c>
      <c r="I144" s="0" t="n">
        <f aca="false">ABS(H143-H144)</f>
        <v>1</v>
      </c>
    </row>
    <row r="145" customFormat="false" ht="15" hidden="false" customHeight="false" outlineLevel="0" collapsed="false">
      <c r="A145" s="0" t="n">
        <v>57</v>
      </c>
      <c r="B145" s="0" t="n">
        <v>7</v>
      </c>
      <c r="C145" s="0" t="n">
        <f aca="false">A145+B145</f>
        <v>64</v>
      </c>
      <c r="D145" s="0" t="n">
        <f aca="false">B145*A145</f>
        <v>399</v>
      </c>
      <c r="E145" s="0" t="n">
        <f aca="false">B145*(100/2)+FLOOR(A145/2,1)</f>
        <v>378</v>
      </c>
      <c r="F145" s="0" t="n">
        <f aca="false">MOD(E145,50)</f>
        <v>28</v>
      </c>
      <c r="G145" s="25" t="n">
        <f aca="false">E145-E144</f>
        <v>1</v>
      </c>
      <c r="H145" s="0" t="n">
        <f aca="false">ABS(G145-G144)</f>
        <v>3</v>
      </c>
      <c r="I145" s="0" t="n">
        <f aca="false">ABS(H144-H145)</f>
        <v>1</v>
      </c>
    </row>
    <row r="146" customFormat="false" ht="15" hidden="false" customHeight="false" outlineLevel="0" collapsed="false">
      <c r="A146" s="0" t="n">
        <v>67</v>
      </c>
      <c r="B146" s="0" t="n">
        <v>7</v>
      </c>
      <c r="C146" s="0" t="n">
        <f aca="false">A146+B146</f>
        <v>74</v>
      </c>
      <c r="D146" s="0" t="n">
        <f aca="false">B146*A146</f>
        <v>469</v>
      </c>
      <c r="E146" s="0" t="n">
        <f aca="false">B146*(100/2)+FLOOR(A146/2,1)</f>
        <v>383</v>
      </c>
      <c r="F146" s="0" t="n">
        <f aca="false">MOD(E146,50)</f>
        <v>33</v>
      </c>
      <c r="G146" s="25" t="n">
        <f aca="false">E146-E145</f>
        <v>5</v>
      </c>
      <c r="H146" s="0" t="n">
        <f aca="false">ABS(G146-G145)</f>
        <v>4</v>
      </c>
      <c r="I146" s="0" t="n">
        <f aca="false">ABS(H145-H146)</f>
        <v>1</v>
      </c>
    </row>
    <row r="147" customFormat="false" ht="15" hidden="false" customHeight="false" outlineLevel="0" collapsed="false">
      <c r="A147" s="0" t="n">
        <v>71</v>
      </c>
      <c r="B147" s="0" t="n">
        <v>7</v>
      </c>
      <c r="C147" s="0" t="n">
        <f aca="false">A147+B147</f>
        <v>78</v>
      </c>
      <c r="D147" s="0" t="n">
        <f aca="false">B147*A147</f>
        <v>497</v>
      </c>
      <c r="E147" s="0" t="n">
        <f aca="false">B147*(100/2)+FLOOR(A147/2,1)</f>
        <v>385</v>
      </c>
      <c r="F147" s="0" t="n">
        <f aca="false">MOD(E147,50)</f>
        <v>35</v>
      </c>
      <c r="G147" s="25" t="n">
        <f aca="false">E147-E146</f>
        <v>2</v>
      </c>
      <c r="H147" s="0" t="n">
        <f aca="false">ABS(G147-G146)</f>
        <v>3</v>
      </c>
      <c r="I147" s="0" t="n">
        <f aca="false">ABS(H146-H147)</f>
        <v>1</v>
      </c>
    </row>
    <row r="148" customFormat="false" ht="15" hidden="false" customHeight="false" outlineLevel="0" collapsed="false">
      <c r="A148" s="0" t="n">
        <v>75</v>
      </c>
      <c r="B148" s="0" t="n">
        <v>7</v>
      </c>
      <c r="C148" s="0" t="n">
        <f aca="false">A148+B148</f>
        <v>82</v>
      </c>
      <c r="D148" s="0" t="n">
        <f aca="false">B148*A148</f>
        <v>525</v>
      </c>
      <c r="E148" s="0" t="n">
        <f aca="false">B148*(100/2)+FLOOR(A148/2,1)</f>
        <v>387</v>
      </c>
      <c r="F148" s="0" t="n">
        <f aca="false">MOD(E148,50)</f>
        <v>37</v>
      </c>
      <c r="G148" s="25" t="n">
        <f aca="false">E148-E147</f>
        <v>2</v>
      </c>
      <c r="H148" s="0" t="n">
        <f aca="false">ABS(G148-G147)</f>
        <v>0</v>
      </c>
      <c r="I148" s="0" t="n">
        <f aca="false">ABS(H147-H148)</f>
        <v>3</v>
      </c>
    </row>
    <row r="149" customFormat="false" ht="15" hidden="false" customHeight="false" outlineLevel="0" collapsed="false">
      <c r="A149" s="0" t="n">
        <v>77</v>
      </c>
      <c r="B149" s="0" t="n">
        <v>7</v>
      </c>
      <c r="C149" s="0" t="n">
        <f aca="false">A149+B149</f>
        <v>84</v>
      </c>
      <c r="D149" s="0" t="n">
        <f aca="false">B149*A149</f>
        <v>539</v>
      </c>
      <c r="E149" s="0" t="n">
        <f aca="false">B149*(100/2)+FLOOR(A149/2,1)</f>
        <v>388</v>
      </c>
      <c r="F149" s="0" t="n">
        <f aca="false">MOD(E149,50)</f>
        <v>38</v>
      </c>
      <c r="G149" s="25" t="n">
        <f aca="false">E149-E148</f>
        <v>1</v>
      </c>
      <c r="H149" s="0" t="n">
        <f aca="false">ABS(G149-G148)</f>
        <v>1</v>
      </c>
      <c r="I149" s="0" t="n">
        <f aca="false">ABS(H148-H149)</f>
        <v>1</v>
      </c>
    </row>
    <row r="150" customFormat="false" ht="15" hidden="false" customHeight="false" outlineLevel="0" collapsed="false">
      <c r="A150" s="0" t="n">
        <v>85</v>
      </c>
      <c r="B150" s="0" t="n">
        <v>7</v>
      </c>
      <c r="C150" s="0" t="n">
        <f aca="false">A150+B150</f>
        <v>92</v>
      </c>
      <c r="D150" s="0" t="n">
        <f aca="false">B150*A150</f>
        <v>595</v>
      </c>
      <c r="E150" s="0" t="n">
        <f aca="false">B150*(100/2)+FLOOR(A150/2,1)</f>
        <v>392</v>
      </c>
      <c r="F150" s="0" t="n">
        <f aca="false">MOD(E150,50)</f>
        <v>42</v>
      </c>
      <c r="G150" s="25" t="n">
        <f aca="false">E150-E149</f>
        <v>4</v>
      </c>
      <c r="H150" s="0" t="n">
        <f aca="false">ABS(G150-G149)</f>
        <v>3</v>
      </c>
      <c r="I150" s="0" t="n">
        <f aca="false">ABS(H149-H150)</f>
        <v>2</v>
      </c>
    </row>
    <row r="151" customFormat="false" ht="15" hidden="false" customHeight="false" outlineLevel="0" collapsed="false">
      <c r="A151" s="0" t="n">
        <v>87</v>
      </c>
      <c r="B151" s="0" t="n">
        <v>7</v>
      </c>
      <c r="C151" s="0" t="n">
        <f aca="false">A151+B151</f>
        <v>94</v>
      </c>
      <c r="D151" s="0" t="n">
        <f aca="false">B151*A151</f>
        <v>609</v>
      </c>
      <c r="E151" s="0" t="n">
        <f aca="false">B151*(100/2)+FLOOR(A151/2,1)</f>
        <v>393</v>
      </c>
      <c r="F151" s="0" t="n">
        <f aca="false">MOD(E151,50)</f>
        <v>43</v>
      </c>
      <c r="G151" s="25" t="n">
        <f aca="false">E151-E150</f>
        <v>1</v>
      </c>
      <c r="H151" s="0" t="n">
        <f aca="false">ABS(G151-G150)</f>
        <v>3</v>
      </c>
      <c r="I151" s="0" t="n">
        <f aca="false">ABS(H150-H151)</f>
        <v>0</v>
      </c>
    </row>
    <row r="152" customFormat="false" ht="15" hidden="false" customHeight="false" outlineLevel="0" collapsed="false">
      <c r="A152" s="0" t="n">
        <v>97</v>
      </c>
      <c r="B152" s="0" t="n">
        <v>7</v>
      </c>
      <c r="C152" s="0" t="n">
        <f aca="false">A152+B152</f>
        <v>104</v>
      </c>
      <c r="D152" s="0" t="n">
        <f aca="false">B152*A152</f>
        <v>679</v>
      </c>
      <c r="E152" s="0" t="n">
        <f aca="false">B152*(100/2)+FLOOR(A152/2,1)</f>
        <v>398</v>
      </c>
      <c r="F152" s="0" t="n">
        <f aca="false">MOD(E152,50)</f>
        <v>48</v>
      </c>
      <c r="G152" s="25" t="n">
        <f aca="false">E152-E151</f>
        <v>5</v>
      </c>
      <c r="H152" s="0" t="n">
        <f aca="false">ABS(G152-G151)</f>
        <v>4</v>
      </c>
      <c r="I152" s="0" t="n">
        <f aca="false">ABS(H151-H152)</f>
        <v>1</v>
      </c>
    </row>
    <row r="153" customFormat="false" ht="15" hidden="false" customHeight="false" outlineLevel="0" collapsed="false">
      <c r="A153" s="0" t="n">
        <v>99</v>
      </c>
      <c r="B153" s="0" t="n">
        <v>7</v>
      </c>
      <c r="C153" s="0" t="n">
        <f aca="false">A153+B153</f>
        <v>106</v>
      </c>
      <c r="D153" s="0" t="n">
        <f aca="false">B153*A153</f>
        <v>693</v>
      </c>
      <c r="E153" s="0" t="n">
        <f aca="false">B153*(100/2)+FLOOR(A153/2,1)</f>
        <v>399</v>
      </c>
      <c r="F153" s="0" t="n">
        <f aca="false">MOD(E153,50)</f>
        <v>49</v>
      </c>
      <c r="G153" s="25" t="n">
        <f aca="false">E153-E152</f>
        <v>1</v>
      </c>
      <c r="H153" s="0" t="n">
        <f aca="false">ABS(G153-G152)</f>
        <v>4</v>
      </c>
      <c r="I153" s="0" t="n">
        <f aca="false">ABS(H152-H153)</f>
        <v>0</v>
      </c>
    </row>
    <row r="154" customFormat="false" ht="15" hidden="false" customHeight="false" outlineLevel="0" collapsed="false">
      <c r="A154" s="0" t="n">
        <v>0</v>
      </c>
      <c r="B154" s="0" t="n">
        <v>8</v>
      </c>
      <c r="C154" s="0" t="n">
        <f aca="false">A154+B154</f>
        <v>8</v>
      </c>
      <c r="D154" s="0" t="n">
        <f aca="false">B154*A154</f>
        <v>0</v>
      </c>
      <c r="E154" s="0" t="n">
        <f aca="false">B154*(100/2)+FLOOR(A154/2,1)</f>
        <v>400</v>
      </c>
      <c r="F154" s="0" t="n">
        <f aca="false">MOD(E154,50)</f>
        <v>0</v>
      </c>
      <c r="G154" s="0" t="n">
        <f aca="false">E154-E153</f>
        <v>1</v>
      </c>
      <c r="H154" s="0" t="n">
        <f aca="false">ABS(G154-G153)</f>
        <v>0</v>
      </c>
      <c r="I154" s="0" t="n">
        <f aca="false">ABS(H153-H154)</f>
        <v>4</v>
      </c>
    </row>
    <row r="155" customFormat="false" ht="15" hidden="false" customHeight="false" outlineLevel="0" collapsed="false">
      <c r="A155" s="0" t="n">
        <v>6</v>
      </c>
      <c r="B155" s="0" t="n">
        <v>8</v>
      </c>
      <c r="C155" s="0" t="n">
        <f aca="false">A155+B155</f>
        <v>14</v>
      </c>
      <c r="D155" s="0" t="n">
        <f aca="false">B155*A155</f>
        <v>48</v>
      </c>
      <c r="E155" s="0" t="n">
        <f aca="false">B155*(100/2)+FLOOR(A155/2,1)</f>
        <v>403</v>
      </c>
      <c r="F155" s="0" t="n">
        <f aca="false">MOD(E155,50)</f>
        <v>3</v>
      </c>
      <c r="G155" s="0" t="n">
        <f aca="false">E155-E154</f>
        <v>3</v>
      </c>
      <c r="H155" s="0" t="n">
        <f aca="false">ABS(G155-G154)</f>
        <v>2</v>
      </c>
      <c r="I155" s="0" t="n">
        <f aca="false">ABS(H154-H155)</f>
        <v>2</v>
      </c>
    </row>
    <row r="156" customFormat="false" ht="15" hidden="false" customHeight="false" outlineLevel="0" collapsed="false">
      <c r="A156" s="0" t="n">
        <v>10</v>
      </c>
      <c r="B156" s="0" t="n">
        <v>8</v>
      </c>
      <c r="C156" s="0" t="n">
        <f aca="false">A156+B156</f>
        <v>18</v>
      </c>
      <c r="D156" s="0" t="n">
        <f aca="false">B156*A156</f>
        <v>80</v>
      </c>
      <c r="E156" s="0" t="n">
        <f aca="false">B156*(100/2)+FLOOR(A156/2,1)</f>
        <v>405</v>
      </c>
      <c r="F156" s="0" t="n">
        <f aca="false">MOD(E156,50)</f>
        <v>5</v>
      </c>
      <c r="G156" s="0" t="n">
        <f aca="false">E156-E155</f>
        <v>2</v>
      </c>
      <c r="H156" s="0" t="n">
        <f aca="false">ABS(G156-G155)</f>
        <v>1</v>
      </c>
      <c r="I156" s="0" t="n">
        <f aca="false">ABS(H155-H156)</f>
        <v>1</v>
      </c>
    </row>
    <row r="157" customFormat="false" ht="15" hidden="false" customHeight="false" outlineLevel="0" collapsed="false">
      <c r="A157" s="0" t="n">
        <v>14</v>
      </c>
      <c r="B157" s="0" t="n">
        <v>8</v>
      </c>
      <c r="C157" s="0" t="n">
        <f aca="false">A157+B157</f>
        <v>22</v>
      </c>
      <c r="D157" s="0" t="n">
        <f aca="false">B157*A157</f>
        <v>112</v>
      </c>
      <c r="E157" s="0" t="n">
        <f aca="false">B157*(100/2)+FLOOR(A157/2,1)</f>
        <v>407</v>
      </c>
      <c r="F157" s="0" t="n">
        <f aca="false">MOD(E157,50)</f>
        <v>7</v>
      </c>
      <c r="G157" s="0" t="n">
        <f aca="false">E157-E156</f>
        <v>2</v>
      </c>
      <c r="H157" s="0" t="n">
        <f aca="false">ABS(G157-G156)</f>
        <v>0</v>
      </c>
      <c r="I157" s="0" t="n">
        <f aca="false">ABS(H156-H157)</f>
        <v>1</v>
      </c>
    </row>
    <row r="158" customFormat="false" ht="15" hidden="false" customHeight="false" outlineLevel="0" collapsed="false">
      <c r="A158" s="0" t="n">
        <v>20</v>
      </c>
      <c r="B158" s="0" t="n">
        <v>8</v>
      </c>
      <c r="C158" s="0" t="n">
        <f aca="false">A158+B158</f>
        <v>28</v>
      </c>
      <c r="D158" s="0" t="n">
        <f aca="false">B158*A158</f>
        <v>160</v>
      </c>
      <c r="E158" s="0" t="n">
        <f aca="false">B158*(100/2)+FLOOR(A158/2,1)</f>
        <v>410</v>
      </c>
      <c r="F158" s="0" t="n">
        <f aca="false">MOD(E158,50)</f>
        <v>10</v>
      </c>
      <c r="G158" s="0" t="n">
        <f aca="false">E158-E157</f>
        <v>3</v>
      </c>
      <c r="H158" s="0" t="n">
        <f aca="false">ABS(G158-G157)</f>
        <v>1</v>
      </c>
      <c r="I158" s="0" t="n">
        <f aca="false">ABS(H157-H158)</f>
        <v>1</v>
      </c>
    </row>
    <row r="159" customFormat="false" ht="15" hidden="false" customHeight="false" outlineLevel="0" collapsed="false">
      <c r="A159" s="0" t="n">
        <v>30</v>
      </c>
      <c r="B159" s="0" t="n">
        <v>8</v>
      </c>
      <c r="C159" s="0" t="n">
        <f aca="false">A159+B159</f>
        <v>38</v>
      </c>
      <c r="D159" s="0" t="n">
        <f aca="false">B159*A159</f>
        <v>240</v>
      </c>
      <c r="E159" s="0" t="n">
        <f aca="false">B159*(100/2)+FLOOR(A159/2,1)</f>
        <v>415</v>
      </c>
      <c r="F159" s="0" t="n">
        <f aca="false">MOD(E159,50)</f>
        <v>15</v>
      </c>
      <c r="G159" s="0" t="n">
        <f aca="false">E159-E158</f>
        <v>5</v>
      </c>
      <c r="H159" s="0" t="n">
        <f aca="false">ABS(G159-G158)</f>
        <v>2</v>
      </c>
      <c r="I159" s="0" t="n">
        <f aca="false">ABS(H158-H159)</f>
        <v>1</v>
      </c>
    </row>
    <row r="160" customFormat="false" ht="15" hidden="false" customHeight="false" outlineLevel="0" collapsed="false">
      <c r="A160" s="0" t="n">
        <v>34</v>
      </c>
      <c r="B160" s="0" t="n">
        <v>8</v>
      </c>
      <c r="C160" s="0" t="n">
        <f aca="false">A160+B160</f>
        <v>42</v>
      </c>
      <c r="D160" s="0" t="n">
        <f aca="false">B160*A160</f>
        <v>272</v>
      </c>
      <c r="E160" s="0" t="n">
        <f aca="false">B160*(100/2)+FLOOR(A160/2,1)</f>
        <v>417</v>
      </c>
      <c r="F160" s="0" t="n">
        <f aca="false">MOD(E160,50)</f>
        <v>17</v>
      </c>
      <c r="G160" s="0" t="n">
        <f aca="false">E160-E159</f>
        <v>2</v>
      </c>
      <c r="H160" s="0" t="n">
        <f aca="false">ABS(G160-G159)</f>
        <v>3</v>
      </c>
      <c r="I160" s="0" t="n">
        <f aca="false">ABS(H159-H160)</f>
        <v>1</v>
      </c>
    </row>
    <row r="161" customFormat="false" ht="15" hidden="false" customHeight="false" outlineLevel="0" collapsed="false">
      <c r="A161" s="0" t="n">
        <v>36</v>
      </c>
      <c r="B161" s="0" t="n">
        <v>8</v>
      </c>
      <c r="C161" s="0" t="n">
        <f aca="false">A161+B161</f>
        <v>44</v>
      </c>
      <c r="D161" s="0" t="n">
        <f aca="false">B161*A161</f>
        <v>288</v>
      </c>
      <c r="E161" s="0" t="n">
        <f aca="false">B161*(100/2)+FLOOR(A161/2,1)</f>
        <v>418</v>
      </c>
      <c r="F161" s="0" t="n">
        <f aca="false">MOD(E161,50)</f>
        <v>18</v>
      </c>
      <c r="G161" s="0" t="n">
        <f aca="false">E161-E160</f>
        <v>1</v>
      </c>
      <c r="H161" s="0" t="n">
        <f aca="false">ABS(G161-G160)</f>
        <v>1</v>
      </c>
      <c r="I161" s="0" t="n">
        <f aca="false">ABS(H160-H161)</f>
        <v>2</v>
      </c>
    </row>
    <row r="162" customFormat="false" ht="15" hidden="false" customHeight="false" outlineLevel="0" collapsed="false">
      <c r="A162" s="0" t="n">
        <v>40</v>
      </c>
      <c r="B162" s="0" t="n">
        <v>8</v>
      </c>
      <c r="C162" s="0" t="n">
        <f aca="false">A162+B162</f>
        <v>48</v>
      </c>
      <c r="D162" s="0" t="n">
        <f aca="false">B162*A162</f>
        <v>320</v>
      </c>
      <c r="E162" s="0" t="n">
        <f aca="false">B162*(100/2)+FLOOR(A162/2,1)</f>
        <v>420</v>
      </c>
      <c r="F162" s="0" t="n">
        <f aca="false">MOD(E162,50)</f>
        <v>20</v>
      </c>
      <c r="G162" s="0" t="n">
        <f aca="false">E162-E161</f>
        <v>2</v>
      </c>
      <c r="H162" s="0" t="n">
        <f aca="false">ABS(G162-G161)</f>
        <v>1</v>
      </c>
      <c r="I162" s="0" t="n">
        <f aca="false">ABS(H161-H162)</f>
        <v>0</v>
      </c>
    </row>
    <row r="163" customFormat="false" ht="15" hidden="false" customHeight="false" outlineLevel="0" collapsed="false">
      <c r="A163" s="0" t="n">
        <v>48</v>
      </c>
      <c r="B163" s="0" t="n">
        <v>8</v>
      </c>
      <c r="C163" s="0" t="n">
        <f aca="false">A163+B163</f>
        <v>56</v>
      </c>
      <c r="D163" s="0" t="n">
        <f aca="false">B163*A163</f>
        <v>384</v>
      </c>
      <c r="E163" s="0" t="n">
        <f aca="false">B163*(100/2)+FLOOR(A163/2,1)</f>
        <v>424</v>
      </c>
      <c r="F163" s="0" t="n">
        <f aca="false">MOD(E163,50)</f>
        <v>24</v>
      </c>
      <c r="G163" s="0" t="n">
        <f aca="false">E163-E162</f>
        <v>4</v>
      </c>
      <c r="H163" s="0" t="n">
        <f aca="false">ABS(G163-G162)</f>
        <v>2</v>
      </c>
      <c r="I163" s="0" t="n">
        <f aca="false">ABS(H162-H163)</f>
        <v>1</v>
      </c>
    </row>
    <row r="164" customFormat="false" ht="15" hidden="false" customHeight="false" outlineLevel="0" collapsed="false">
      <c r="A164" s="0" t="n">
        <v>50</v>
      </c>
      <c r="B164" s="0" t="n">
        <v>8</v>
      </c>
      <c r="C164" s="0" t="n">
        <f aca="false">A164+B164</f>
        <v>58</v>
      </c>
      <c r="D164" s="0" t="n">
        <f aca="false">B164*A164</f>
        <v>400</v>
      </c>
      <c r="E164" s="0" t="n">
        <f aca="false">B164*(100/2)+FLOOR(A164/2,1)</f>
        <v>425</v>
      </c>
      <c r="F164" s="0" t="n">
        <f aca="false">MOD(E164,50)</f>
        <v>25</v>
      </c>
      <c r="G164" s="0" t="n">
        <f aca="false">E164-E163</f>
        <v>1</v>
      </c>
      <c r="H164" s="0" t="n">
        <f aca="false">ABS(G164-G163)</f>
        <v>3</v>
      </c>
      <c r="I164" s="0" t="n">
        <f aca="false">ABS(H163-H164)</f>
        <v>1</v>
      </c>
    </row>
    <row r="165" customFormat="false" ht="15" hidden="false" customHeight="false" outlineLevel="0" collapsed="false">
      <c r="A165" s="0" t="n">
        <v>58</v>
      </c>
      <c r="B165" s="0" t="n">
        <v>8</v>
      </c>
      <c r="C165" s="0" t="n">
        <f aca="false">A165+B165</f>
        <v>66</v>
      </c>
      <c r="D165" s="0" t="n">
        <f aca="false">B165*A165</f>
        <v>464</v>
      </c>
      <c r="E165" s="0" t="n">
        <f aca="false">B165*(100/2)+FLOOR(A165/2,1)</f>
        <v>429</v>
      </c>
      <c r="F165" s="0" t="n">
        <f aca="false">MOD(E165,50)</f>
        <v>29</v>
      </c>
      <c r="G165" s="0" t="n">
        <f aca="false">E165-E164</f>
        <v>4</v>
      </c>
      <c r="H165" s="0" t="n">
        <f aca="false">ABS(G165-G164)</f>
        <v>3</v>
      </c>
      <c r="I165" s="0" t="n">
        <f aca="false">ABS(H164-H165)</f>
        <v>0</v>
      </c>
    </row>
    <row r="166" customFormat="false" ht="15" hidden="false" customHeight="false" outlineLevel="0" collapsed="false">
      <c r="A166" s="0" t="n">
        <v>60</v>
      </c>
      <c r="B166" s="0" t="n">
        <v>8</v>
      </c>
      <c r="C166" s="0" t="n">
        <f aca="false">A166+B166</f>
        <v>68</v>
      </c>
      <c r="D166" s="0" t="n">
        <f aca="false">B166*A166</f>
        <v>480</v>
      </c>
      <c r="E166" s="0" t="n">
        <f aca="false">B166*(100/2)+FLOOR(A166/2,1)</f>
        <v>430</v>
      </c>
      <c r="F166" s="0" t="n">
        <f aca="false">MOD(E166,50)</f>
        <v>30</v>
      </c>
      <c r="G166" s="0" t="n">
        <f aca="false">E166-E165</f>
        <v>1</v>
      </c>
      <c r="H166" s="0" t="n">
        <f aca="false">ABS(G166-G165)</f>
        <v>3</v>
      </c>
      <c r="I166" s="0" t="n">
        <f aca="false">ABS(H165-H166)</f>
        <v>0</v>
      </c>
    </row>
    <row r="167" customFormat="false" ht="15" hidden="false" customHeight="false" outlineLevel="0" collapsed="false">
      <c r="A167" s="0" t="n">
        <v>62</v>
      </c>
      <c r="B167" s="0" t="n">
        <v>8</v>
      </c>
      <c r="C167" s="0" t="n">
        <f aca="false">A167+B167</f>
        <v>70</v>
      </c>
      <c r="D167" s="0" t="n">
        <f aca="false">B167*A167</f>
        <v>496</v>
      </c>
      <c r="E167" s="0" t="n">
        <f aca="false">B167*(100/2)+FLOOR(A167/2,1)</f>
        <v>431</v>
      </c>
      <c r="F167" s="0" t="n">
        <f aca="false">MOD(E167,50)</f>
        <v>31</v>
      </c>
      <c r="G167" s="0" t="n">
        <f aca="false">E167-E166</f>
        <v>1</v>
      </c>
      <c r="H167" s="0" t="n">
        <f aca="false">ABS(G167-G166)</f>
        <v>0</v>
      </c>
      <c r="I167" s="0" t="n">
        <f aca="false">ABS(H166-H167)</f>
        <v>3</v>
      </c>
    </row>
    <row r="168" customFormat="false" ht="15" hidden="false" customHeight="false" outlineLevel="0" collapsed="false">
      <c r="A168" s="0" t="n">
        <v>70</v>
      </c>
      <c r="B168" s="0" t="n">
        <v>8</v>
      </c>
      <c r="C168" s="0" t="n">
        <f aca="false">A168+B168</f>
        <v>78</v>
      </c>
      <c r="D168" s="0" t="n">
        <f aca="false">B168*A168</f>
        <v>560</v>
      </c>
      <c r="E168" s="0" t="n">
        <f aca="false">B168*(100/2)+FLOOR(A168/2,1)</f>
        <v>435</v>
      </c>
      <c r="F168" s="0" t="n">
        <f aca="false">MOD(E168,50)</f>
        <v>35</v>
      </c>
      <c r="G168" s="0" t="n">
        <f aca="false">E168-E167</f>
        <v>4</v>
      </c>
      <c r="H168" s="0" t="n">
        <f aca="false">ABS(G168-G167)</f>
        <v>3</v>
      </c>
      <c r="I168" s="0" t="n">
        <f aca="false">ABS(H167-H168)</f>
        <v>3</v>
      </c>
    </row>
    <row r="169" customFormat="false" ht="15" hidden="false" customHeight="false" outlineLevel="0" collapsed="false">
      <c r="A169" s="0" t="n">
        <v>76</v>
      </c>
      <c r="B169" s="0" t="n">
        <v>8</v>
      </c>
      <c r="C169" s="0" t="n">
        <f aca="false">A169+B169</f>
        <v>84</v>
      </c>
      <c r="D169" s="0" t="n">
        <f aca="false">B169*A169</f>
        <v>608</v>
      </c>
      <c r="E169" s="0" t="n">
        <f aca="false">B169*(100/2)+FLOOR(A169/2,1)</f>
        <v>438</v>
      </c>
      <c r="F169" s="0" t="n">
        <f aca="false">MOD(E169,50)</f>
        <v>38</v>
      </c>
      <c r="G169" s="0" t="n">
        <f aca="false">E169-E168</f>
        <v>3</v>
      </c>
      <c r="H169" s="0" t="n">
        <f aca="false">ABS(G169-G168)</f>
        <v>1</v>
      </c>
      <c r="I169" s="0" t="n">
        <f aca="false">ABS(H168-H169)</f>
        <v>2</v>
      </c>
    </row>
    <row r="170" customFormat="false" ht="15" hidden="false" customHeight="false" outlineLevel="0" collapsed="false">
      <c r="A170" s="0" t="n">
        <v>80</v>
      </c>
      <c r="B170" s="0" t="n">
        <v>8</v>
      </c>
      <c r="C170" s="0" t="n">
        <f aca="false">A170+B170</f>
        <v>88</v>
      </c>
      <c r="D170" s="0" t="n">
        <f aca="false">B170*A170</f>
        <v>640</v>
      </c>
      <c r="E170" s="0" t="n">
        <f aca="false">B170*(100/2)+FLOOR(A170/2,1)</f>
        <v>440</v>
      </c>
      <c r="F170" s="0" t="n">
        <f aca="false">MOD(E170,50)</f>
        <v>40</v>
      </c>
      <c r="G170" s="0" t="n">
        <f aca="false">E170-E169</f>
        <v>2</v>
      </c>
      <c r="H170" s="0" t="n">
        <f aca="false">ABS(G170-G169)</f>
        <v>1</v>
      </c>
      <c r="I170" s="0" t="n">
        <f aca="false">ABS(H169-H170)</f>
        <v>0</v>
      </c>
    </row>
    <row r="171" customFormat="false" ht="15" hidden="false" customHeight="false" outlineLevel="0" collapsed="false">
      <c r="A171" s="0" t="n">
        <v>90</v>
      </c>
      <c r="B171" s="0" t="n">
        <v>8</v>
      </c>
      <c r="C171" s="0" t="n">
        <f aca="false">A171+B171</f>
        <v>98</v>
      </c>
      <c r="D171" s="0" t="n">
        <f aca="false">B171*A171</f>
        <v>720</v>
      </c>
      <c r="E171" s="0" t="n">
        <f aca="false">B171*(100/2)+FLOOR(A171/2,1)</f>
        <v>445</v>
      </c>
      <c r="F171" s="0" t="n">
        <f aca="false">MOD(E171,50)</f>
        <v>45</v>
      </c>
      <c r="G171" s="0" t="n">
        <f aca="false">E171-E170</f>
        <v>5</v>
      </c>
      <c r="H171" s="0" t="n">
        <f aca="false">ABS(G171-G170)</f>
        <v>3</v>
      </c>
      <c r="I171" s="0" t="n">
        <f aca="false">ABS(H170-H171)</f>
        <v>2</v>
      </c>
    </row>
    <row r="172" customFormat="false" ht="15" hidden="false" customHeight="false" outlineLevel="0" collapsed="false">
      <c r="A172" s="0" t="n">
        <v>3</v>
      </c>
      <c r="B172" s="0" t="n">
        <v>9</v>
      </c>
      <c r="C172" s="0" t="n">
        <f aca="false">A172+B172</f>
        <v>12</v>
      </c>
      <c r="D172" s="0" t="n">
        <f aca="false">B172*A172</f>
        <v>27</v>
      </c>
      <c r="E172" s="0" t="n">
        <f aca="false">B172*(100/2)+FLOOR(A172/2,1)</f>
        <v>451</v>
      </c>
      <c r="F172" s="0" t="n">
        <f aca="false">MOD(E172,50)</f>
        <v>1</v>
      </c>
      <c r="G172" s="0" t="n">
        <f aca="false">E172-E171</f>
        <v>6</v>
      </c>
      <c r="H172" s="0" t="n">
        <f aca="false">ABS(G172-G171)</f>
        <v>1</v>
      </c>
      <c r="I172" s="0" t="n">
        <f aca="false">ABS(H171-H172)</f>
        <v>2</v>
      </c>
    </row>
    <row r="173" customFormat="false" ht="15" hidden="false" customHeight="false" outlineLevel="0" collapsed="false">
      <c r="A173" s="0" t="n">
        <v>11</v>
      </c>
      <c r="B173" s="0" t="n">
        <v>9</v>
      </c>
      <c r="C173" s="0" t="n">
        <f aca="false">A173+B173</f>
        <v>20</v>
      </c>
      <c r="D173" s="0" t="n">
        <f aca="false">B173*A173</f>
        <v>99</v>
      </c>
      <c r="E173" s="0" t="n">
        <f aca="false">B173*(100/2)+FLOOR(A173/2,1)</f>
        <v>455</v>
      </c>
      <c r="F173" s="0" t="n">
        <f aca="false">MOD(E173,50)</f>
        <v>5</v>
      </c>
      <c r="G173" s="4" t="n">
        <f aca="false">E173-E172</f>
        <v>4</v>
      </c>
      <c r="H173" s="0" t="n">
        <f aca="false">ABS(G173-G172)</f>
        <v>2</v>
      </c>
      <c r="I173" s="0" t="n">
        <f aca="false">ABS(H172-H173)</f>
        <v>1</v>
      </c>
    </row>
    <row r="174" customFormat="false" ht="15" hidden="false" customHeight="false" outlineLevel="0" collapsed="false">
      <c r="A174" s="0" t="n">
        <v>13</v>
      </c>
      <c r="B174" s="0" t="n">
        <v>9</v>
      </c>
      <c r="C174" s="0" t="n">
        <f aca="false">A174+B174</f>
        <v>22</v>
      </c>
      <c r="D174" s="0" t="n">
        <f aca="false">B174*A174</f>
        <v>117</v>
      </c>
      <c r="E174" s="0" t="n">
        <f aca="false">B174*(100/2)+FLOOR(A174/2,1)</f>
        <v>456</v>
      </c>
      <c r="F174" s="0" t="n">
        <f aca="false">MOD(E174,50)</f>
        <v>6</v>
      </c>
      <c r="G174" s="4" t="n">
        <f aca="false">E174-E173</f>
        <v>1</v>
      </c>
      <c r="H174" s="0" t="n">
        <f aca="false">ABS(G174-G173)</f>
        <v>3</v>
      </c>
      <c r="I174" s="0" t="n">
        <f aca="false">ABS(H173-H174)</f>
        <v>1</v>
      </c>
    </row>
    <row r="175" customFormat="false" ht="15" hidden="false" customHeight="false" outlineLevel="0" collapsed="false">
      <c r="A175" s="0" t="n">
        <v>17</v>
      </c>
      <c r="B175" s="0" t="n">
        <v>9</v>
      </c>
      <c r="C175" s="0" t="n">
        <f aca="false">A175+B175</f>
        <v>26</v>
      </c>
      <c r="D175" s="0" t="n">
        <f aca="false">B175*A175</f>
        <v>153</v>
      </c>
      <c r="E175" s="0" t="n">
        <f aca="false">B175*(100/2)+FLOOR(A175/2,1)</f>
        <v>458</v>
      </c>
      <c r="F175" s="0" t="n">
        <f aca="false">MOD(E175,50)</f>
        <v>8</v>
      </c>
      <c r="G175" s="4" t="n">
        <f aca="false">E175-E174</f>
        <v>2</v>
      </c>
      <c r="H175" s="0" t="n">
        <f aca="false">ABS(G175-G174)</f>
        <v>1</v>
      </c>
      <c r="I175" s="0" t="n">
        <f aca="false">ABS(H174-H175)</f>
        <v>2</v>
      </c>
    </row>
    <row r="176" customFormat="false" ht="15" hidden="false" customHeight="false" outlineLevel="0" collapsed="false">
      <c r="A176" s="0" t="n">
        <v>23</v>
      </c>
      <c r="B176" s="0" t="n">
        <v>9</v>
      </c>
      <c r="C176" s="0" t="n">
        <f aca="false">A176+B176</f>
        <v>32</v>
      </c>
      <c r="D176" s="0" t="n">
        <f aca="false">B176*A176</f>
        <v>207</v>
      </c>
      <c r="E176" s="0" t="n">
        <f aca="false">B176*(100/2)+FLOOR(A176/2,1)</f>
        <v>461</v>
      </c>
      <c r="F176" s="0" t="n">
        <f aca="false">MOD(E176,50)</f>
        <v>11</v>
      </c>
      <c r="G176" s="4" t="n">
        <f aca="false">E176-E175</f>
        <v>3</v>
      </c>
      <c r="H176" s="0" t="n">
        <f aca="false">ABS(G176-G175)</f>
        <v>1</v>
      </c>
      <c r="I176" s="0" t="n">
        <f aca="false">ABS(H175-H176)</f>
        <v>0</v>
      </c>
    </row>
    <row r="177" customFormat="false" ht="15" hidden="false" customHeight="false" outlineLevel="0" collapsed="false">
      <c r="A177" s="0" t="n">
        <v>25</v>
      </c>
      <c r="B177" s="0" t="n">
        <v>9</v>
      </c>
      <c r="C177" s="0" t="n">
        <f aca="false">A177+B177</f>
        <v>34</v>
      </c>
      <c r="D177" s="0" t="n">
        <f aca="false">B177*A177</f>
        <v>225</v>
      </c>
      <c r="E177" s="0" t="n">
        <f aca="false">B177*(100/2)+FLOOR(A177/2,1)</f>
        <v>462</v>
      </c>
      <c r="F177" s="0" t="n">
        <f aca="false">MOD(E177,50)</f>
        <v>12</v>
      </c>
      <c r="G177" s="4" t="n">
        <f aca="false">E177-E176</f>
        <v>1</v>
      </c>
      <c r="H177" s="0" t="n">
        <f aca="false">ABS(G177-G176)</f>
        <v>2</v>
      </c>
      <c r="I177" s="0" t="n">
        <f aca="false">ABS(H176-H177)</f>
        <v>1</v>
      </c>
    </row>
    <row r="178" customFormat="false" ht="15" hidden="false" customHeight="false" outlineLevel="0" collapsed="false">
      <c r="A178" s="0" t="n">
        <v>33</v>
      </c>
      <c r="B178" s="0" t="n">
        <v>9</v>
      </c>
      <c r="C178" s="0" t="n">
        <f aca="false">A178+B178</f>
        <v>42</v>
      </c>
      <c r="D178" s="0" t="n">
        <f aca="false">B178*A178</f>
        <v>297</v>
      </c>
      <c r="E178" s="0" t="n">
        <f aca="false">B178*(100/2)+FLOOR(A178/2,1)</f>
        <v>466</v>
      </c>
      <c r="F178" s="0" t="n">
        <f aca="false">MOD(E178,50)</f>
        <v>16</v>
      </c>
      <c r="G178" s="4" t="n">
        <f aca="false">E178-E177</f>
        <v>4</v>
      </c>
      <c r="H178" s="0" t="n">
        <f aca="false">ABS(G178-G177)</f>
        <v>3</v>
      </c>
      <c r="I178" s="0" t="n">
        <f aca="false">ABS(H177-H178)</f>
        <v>1</v>
      </c>
    </row>
    <row r="179" customFormat="false" ht="15" hidden="false" customHeight="false" outlineLevel="0" collapsed="false">
      <c r="A179" s="0" t="n">
        <v>39</v>
      </c>
      <c r="B179" s="0" t="n">
        <v>9</v>
      </c>
      <c r="C179" s="0" t="n">
        <f aca="false">A179+B179</f>
        <v>48</v>
      </c>
      <c r="D179" s="0" t="n">
        <f aca="false">B179*A179</f>
        <v>351</v>
      </c>
      <c r="E179" s="0" t="n">
        <f aca="false">B179*(100/2)+FLOOR(A179/2,1)</f>
        <v>469</v>
      </c>
      <c r="F179" s="0" t="n">
        <f aca="false">MOD(E179,50)</f>
        <v>19</v>
      </c>
      <c r="G179" s="4" t="n">
        <f aca="false">E179-E178</f>
        <v>3</v>
      </c>
      <c r="H179" s="0" t="n">
        <f aca="false">ABS(G179-G178)</f>
        <v>1</v>
      </c>
      <c r="I179" s="0" t="n">
        <f aca="false">ABS(H178-H179)</f>
        <v>2</v>
      </c>
    </row>
    <row r="180" customFormat="false" ht="15" hidden="false" customHeight="false" outlineLevel="0" collapsed="false">
      <c r="A180" s="0" t="n">
        <v>43</v>
      </c>
      <c r="B180" s="0" t="n">
        <v>9</v>
      </c>
      <c r="C180" s="0" t="n">
        <f aca="false">A180+B180</f>
        <v>52</v>
      </c>
      <c r="D180" s="0" t="n">
        <f aca="false">B180*A180</f>
        <v>387</v>
      </c>
      <c r="E180" s="0" t="n">
        <f aca="false">B180*(100/2)+FLOOR(A180/2,1)</f>
        <v>471</v>
      </c>
      <c r="F180" s="0" t="n">
        <f aca="false">MOD(E180,50)</f>
        <v>21</v>
      </c>
      <c r="G180" s="4" t="n">
        <f aca="false">E180-E179</f>
        <v>2</v>
      </c>
      <c r="H180" s="0" t="n">
        <f aca="false">ABS(G180-G179)</f>
        <v>1</v>
      </c>
      <c r="I180" s="0" t="n">
        <f aca="false">ABS(H179-H180)</f>
        <v>0</v>
      </c>
    </row>
    <row r="181" customFormat="false" ht="15" hidden="false" customHeight="false" outlineLevel="0" collapsed="false">
      <c r="A181" s="0" t="n">
        <v>53</v>
      </c>
      <c r="B181" s="0" t="n">
        <v>9</v>
      </c>
      <c r="C181" s="0" t="n">
        <f aca="false">A181+B181</f>
        <v>62</v>
      </c>
      <c r="D181" s="0" t="n">
        <f aca="false">B181*A181</f>
        <v>477</v>
      </c>
      <c r="E181" s="0" t="n">
        <f aca="false">B181*(100/2)+FLOOR(A181/2,1)</f>
        <v>476</v>
      </c>
      <c r="F181" s="0" t="n">
        <f aca="false">MOD(E181,50)</f>
        <v>26</v>
      </c>
      <c r="G181" s="4" t="n">
        <f aca="false">E181-E180</f>
        <v>5</v>
      </c>
      <c r="H181" s="0" t="n">
        <f aca="false">ABS(G181-G180)</f>
        <v>3</v>
      </c>
      <c r="I181" s="0" t="n">
        <f aca="false">ABS(H180-H181)</f>
        <v>2</v>
      </c>
    </row>
    <row r="182" customFormat="false" ht="15" hidden="false" customHeight="false" outlineLevel="0" collapsed="false">
      <c r="A182" s="0" t="n">
        <v>61</v>
      </c>
      <c r="B182" s="0" t="n">
        <v>9</v>
      </c>
      <c r="C182" s="0" t="n">
        <f aca="false">A182+B182</f>
        <v>70</v>
      </c>
      <c r="D182" s="0" t="n">
        <f aca="false">B182*A182</f>
        <v>549</v>
      </c>
      <c r="E182" s="0" t="n">
        <f aca="false">B182*(100/2)+FLOOR(A182/2,1)</f>
        <v>480</v>
      </c>
      <c r="F182" s="0" t="n">
        <f aca="false">MOD(E182,50)</f>
        <v>30</v>
      </c>
      <c r="G182" s="4" t="n">
        <f aca="false">E182-E181</f>
        <v>4</v>
      </c>
      <c r="H182" s="0" t="n">
        <f aca="false">ABS(G182-G181)</f>
        <v>1</v>
      </c>
      <c r="I182" s="0" t="n">
        <f aca="false">ABS(H181-H182)</f>
        <v>2</v>
      </c>
    </row>
    <row r="183" customFormat="false" ht="15" hidden="false" customHeight="false" outlineLevel="0" collapsed="false">
      <c r="A183" s="0" t="n">
        <v>63</v>
      </c>
      <c r="B183" s="0" t="n">
        <v>9</v>
      </c>
      <c r="C183" s="0" t="n">
        <f aca="false">A183+B183</f>
        <v>72</v>
      </c>
      <c r="D183" s="0" t="n">
        <f aca="false">B183*A183</f>
        <v>567</v>
      </c>
      <c r="E183" s="0" t="n">
        <f aca="false">B183*(100/2)+FLOOR(A183/2,1)</f>
        <v>481</v>
      </c>
      <c r="F183" s="0" t="n">
        <f aca="false">MOD(E183,50)</f>
        <v>31</v>
      </c>
      <c r="G183" s="4" t="n">
        <f aca="false">E183-E182</f>
        <v>1</v>
      </c>
      <c r="H183" s="0" t="n">
        <f aca="false">ABS(G183-G182)</f>
        <v>3</v>
      </c>
      <c r="I183" s="0" t="n">
        <f aca="false">ABS(H182-H183)</f>
        <v>2</v>
      </c>
    </row>
    <row r="184" customFormat="false" ht="15" hidden="false" customHeight="false" outlineLevel="0" collapsed="false">
      <c r="A184" s="0" t="n">
        <v>67</v>
      </c>
      <c r="B184" s="0" t="n">
        <v>9</v>
      </c>
      <c r="C184" s="0" t="n">
        <f aca="false">A184+B184</f>
        <v>76</v>
      </c>
      <c r="D184" s="0" t="n">
        <f aca="false">B184*A184</f>
        <v>603</v>
      </c>
      <c r="E184" s="0" t="n">
        <f aca="false">B184*(100/2)+FLOOR(A184/2,1)</f>
        <v>483</v>
      </c>
      <c r="F184" s="0" t="n">
        <f aca="false">MOD(E184,50)</f>
        <v>33</v>
      </c>
      <c r="G184" s="4" t="n">
        <f aca="false">E184-E183</f>
        <v>2</v>
      </c>
      <c r="H184" s="0" t="n">
        <f aca="false">ABS(G184-G183)</f>
        <v>1</v>
      </c>
      <c r="I184" s="0" t="n">
        <f aca="false">ABS(H183-H184)</f>
        <v>2</v>
      </c>
    </row>
    <row r="185" customFormat="false" ht="15" hidden="false" customHeight="false" outlineLevel="0" collapsed="false">
      <c r="A185" s="0" t="n">
        <v>73</v>
      </c>
      <c r="B185" s="0" t="n">
        <v>9</v>
      </c>
      <c r="C185" s="0" t="n">
        <f aca="false">A185+B185</f>
        <v>82</v>
      </c>
      <c r="D185" s="0" t="n">
        <f aca="false">B185*A185</f>
        <v>657</v>
      </c>
      <c r="E185" s="0" t="n">
        <f aca="false">B185*(100/2)+FLOOR(A185/2,1)</f>
        <v>486</v>
      </c>
      <c r="F185" s="0" t="n">
        <f aca="false">MOD(E185,50)</f>
        <v>36</v>
      </c>
      <c r="G185" s="4" t="n">
        <f aca="false">E185-E184</f>
        <v>3</v>
      </c>
      <c r="H185" s="0" t="n">
        <f aca="false">ABS(G185-G184)</f>
        <v>1</v>
      </c>
      <c r="I185" s="0" t="n">
        <f aca="false">ABS(H184-H185)</f>
        <v>0</v>
      </c>
    </row>
    <row r="186" customFormat="false" ht="15" hidden="false" customHeight="false" outlineLevel="0" collapsed="false">
      <c r="A186" s="0" t="n">
        <v>81</v>
      </c>
      <c r="B186" s="0" t="n">
        <v>9</v>
      </c>
      <c r="C186" s="0" t="n">
        <f aca="false">A186+B186</f>
        <v>90</v>
      </c>
      <c r="D186" s="0" t="n">
        <f aca="false">B186*A186</f>
        <v>729</v>
      </c>
      <c r="E186" s="0" t="n">
        <f aca="false">B186*(100/2)+FLOOR(A186/2,1)</f>
        <v>490</v>
      </c>
      <c r="F186" s="0" t="n">
        <f aca="false">MOD(E186,50)</f>
        <v>40</v>
      </c>
      <c r="G186" s="4" t="n">
        <f aca="false">E186-E185</f>
        <v>4</v>
      </c>
      <c r="H186" s="0" t="n">
        <f aca="false">ABS(G186-G185)</f>
        <v>1</v>
      </c>
      <c r="I186" s="0" t="n">
        <f aca="false">ABS(H185-H186)</f>
        <v>0</v>
      </c>
    </row>
    <row r="187" customFormat="false" ht="15" hidden="false" customHeight="false" outlineLevel="0" collapsed="false">
      <c r="A187" s="0" t="n">
        <v>93</v>
      </c>
      <c r="B187" s="0" t="n">
        <v>9</v>
      </c>
      <c r="C187" s="0" t="n">
        <f aca="false">A187+B187</f>
        <v>102</v>
      </c>
      <c r="D187" s="0" t="n">
        <f aca="false">B187*A187</f>
        <v>837</v>
      </c>
      <c r="E187" s="0" t="n">
        <f aca="false">B187*(100/2)+FLOOR(A187/2,1)</f>
        <v>496</v>
      </c>
      <c r="F187" s="0" t="n">
        <f aca="false">MOD(E187,50)</f>
        <v>46</v>
      </c>
      <c r="G187" s="4" t="n">
        <f aca="false">E187-E186</f>
        <v>6</v>
      </c>
      <c r="H187" s="0" t="n">
        <f aca="false">ABS(G187-G186)</f>
        <v>2</v>
      </c>
      <c r="I187" s="0" t="n">
        <f aca="false">ABS(H186-H187)</f>
        <v>1</v>
      </c>
    </row>
    <row r="188" customFormat="false" ht="15" hidden="false" customHeight="false" outlineLevel="0" collapsed="false">
      <c r="A188" s="0" t="n">
        <v>95</v>
      </c>
      <c r="B188" s="0" t="n">
        <v>9</v>
      </c>
      <c r="C188" s="0" t="n">
        <f aca="false">A188+B188</f>
        <v>104</v>
      </c>
      <c r="D188" s="0" t="n">
        <f aca="false">B188*A188</f>
        <v>855</v>
      </c>
      <c r="E188" s="0" t="n">
        <f aca="false">B188*(100/2)+FLOOR(A188/2,1)</f>
        <v>497</v>
      </c>
      <c r="F188" s="0" t="n">
        <f aca="false">MOD(E188,50)</f>
        <v>47</v>
      </c>
      <c r="G188" s="4" t="n">
        <f aca="false">E188-E187</f>
        <v>1</v>
      </c>
      <c r="H188" s="0" t="n">
        <f aca="false">ABS(G188-G187)</f>
        <v>5</v>
      </c>
      <c r="I188" s="0" t="n">
        <f aca="false">ABS(H187-H188)</f>
        <v>3</v>
      </c>
    </row>
    <row r="189" customFormat="false" ht="15" hidden="false" customHeight="false" outlineLevel="0" collapsed="false">
      <c r="A189" s="0" t="n">
        <v>2</v>
      </c>
      <c r="B189" s="0" t="n">
        <v>10</v>
      </c>
      <c r="C189" s="0" t="n">
        <f aca="false">A189+B189</f>
        <v>12</v>
      </c>
      <c r="D189" s="0" t="n">
        <f aca="false">B189*A189</f>
        <v>20</v>
      </c>
      <c r="E189" s="0" t="n">
        <f aca="false">B189*(100/2)+FLOOR(A189/2,1)</f>
        <v>501</v>
      </c>
      <c r="F189" s="0" t="n">
        <f aca="false">MOD(E189,50)</f>
        <v>1</v>
      </c>
      <c r="G189" s="0" t="n">
        <f aca="false">E189-E188</f>
        <v>4</v>
      </c>
      <c r="H189" s="0" t="n">
        <f aca="false">ABS(G189-G188)</f>
        <v>3</v>
      </c>
      <c r="I189" s="0" t="n">
        <f aca="false">ABS(H188-H189)</f>
        <v>2</v>
      </c>
    </row>
    <row r="190" customFormat="false" ht="15" hidden="false" customHeight="false" outlineLevel="0" collapsed="false">
      <c r="A190" s="0" t="n">
        <v>6</v>
      </c>
      <c r="B190" s="0" t="n">
        <v>10</v>
      </c>
      <c r="C190" s="0" t="n">
        <f aca="false">A190+B190</f>
        <v>16</v>
      </c>
      <c r="D190" s="0" t="n">
        <f aca="false">B190*A190</f>
        <v>60</v>
      </c>
      <c r="E190" s="0" t="n">
        <f aca="false">B190*(100/2)+FLOOR(A190/2,1)</f>
        <v>503</v>
      </c>
      <c r="F190" s="0" t="n">
        <f aca="false">MOD(E190,50)</f>
        <v>3</v>
      </c>
      <c r="G190" s="0" t="n">
        <f aca="false">E190-E189</f>
        <v>2</v>
      </c>
      <c r="H190" s="0" t="n">
        <f aca="false">ABS(G190-G189)</f>
        <v>2</v>
      </c>
      <c r="I190" s="0" t="n">
        <f aca="false">ABS(H189-H190)</f>
        <v>1</v>
      </c>
    </row>
    <row r="191" customFormat="false" ht="15" hidden="false" customHeight="false" outlineLevel="0" collapsed="false">
      <c r="A191" s="0" t="n">
        <v>16</v>
      </c>
      <c r="B191" s="0" t="n">
        <v>10</v>
      </c>
      <c r="C191" s="0" t="n">
        <f aca="false">A191+B191</f>
        <v>26</v>
      </c>
      <c r="D191" s="0" t="n">
        <f aca="false">B191*A191</f>
        <v>160</v>
      </c>
      <c r="E191" s="0" t="n">
        <f aca="false">B191*(100/2)+FLOOR(A191/2,1)</f>
        <v>508</v>
      </c>
      <c r="F191" s="0" t="n">
        <f aca="false">MOD(E191,50)</f>
        <v>8</v>
      </c>
      <c r="G191" s="0" t="n">
        <f aca="false">E191-E190</f>
        <v>5</v>
      </c>
      <c r="H191" s="0" t="n">
        <f aca="false">ABS(G191-G190)</f>
        <v>3</v>
      </c>
      <c r="I191" s="0" t="n">
        <f aca="false">ABS(H190-H191)</f>
        <v>1</v>
      </c>
    </row>
    <row r="192" customFormat="false" ht="15" hidden="false" customHeight="false" outlineLevel="0" collapsed="false">
      <c r="A192" s="0" t="n">
        <v>20</v>
      </c>
      <c r="B192" s="0" t="n">
        <v>10</v>
      </c>
      <c r="C192" s="0" t="n">
        <f aca="false">A192+B192</f>
        <v>30</v>
      </c>
      <c r="D192" s="0" t="n">
        <f aca="false">B192*A192</f>
        <v>200</v>
      </c>
      <c r="E192" s="0" t="n">
        <f aca="false">B192*(100/2)+FLOOR(A192/2,1)</f>
        <v>510</v>
      </c>
      <c r="F192" s="0" t="n">
        <f aca="false">MOD(E192,50)</f>
        <v>10</v>
      </c>
      <c r="G192" s="0" t="n">
        <f aca="false">E192-E191</f>
        <v>2</v>
      </c>
      <c r="H192" s="0" t="n">
        <f aca="false">ABS(G192-G191)</f>
        <v>3</v>
      </c>
      <c r="I192" s="0" t="n">
        <f aca="false">ABS(H191-H192)</f>
        <v>0</v>
      </c>
    </row>
    <row r="193" customFormat="false" ht="15" hidden="false" customHeight="false" outlineLevel="0" collapsed="false">
      <c r="A193" s="0" t="n">
        <v>26</v>
      </c>
      <c r="B193" s="0" t="n">
        <v>10</v>
      </c>
      <c r="C193" s="0" t="n">
        <f aca="false">A193+B193</f>
        <v>36</v>
      </c>
      <c r="D193" s="0" t="n">
        <f aca="false">B193*A193</f>
        <v>260</v>
      </c>
      <c r="E193" s="0" t="n">
        <f aca="false">B193*(100/2)+FLOOR(A193/2,1)</f>
        <v>513</v>
      </c>
      <c r="F193" s="0" t="n">
        <f aca="false">MOD(E193,50)</f>
        <v>13</v>
      </c>
      <c r="G193" s="0" t="n">
        <f aca="false">E193-E192</f>
        <v>3</v>
      </c>
      <c r="H193" s="0" t="n">
        <f aca="false">ABS(G193-G192)</f>
        <v>1</v>
      </c>
      <c r="I193" s="0" t="n">
        <f aca="false">ABS(H192-H193)</f>
        <v>2</v>
      </c>
    </row>
    <row r="194" customFormat="false" ht="15" hidden="false" customHeight="false" outlineLevel="0" collapsed="false">
      <c r="A194" s="0" t="n">
        <v>30</v>
      </c>
      <c r="B194" s="0" t="n">
        <v>10</v>
      </c>
      <c r="C194" s="0" t="n">
        <f aca="false">A194+B194</f>
        <v>40</v>
      </c>
      <c r="D194" s="0" t="n">
        <f aca="false">B194*A194</f>
        <v>300</v>
      </c>
      <c r="E194" s="0" t="n">
        <f aca="false">B194*(100/2)+FLOOR(A194/2,1)</f>
        <v>515</v>
      </c>
      <c r="F194" s="0" t="n">
        <f aca="false">MOD(E194,50)</f>
        <v>15</v>
      </c>
      <c r="G194" s="0" t="n">
        <f aca="false">E194-E193</f>
        <v>2</v>
      </c>
      <c r="H194" s="0" t="n">
        <f aca="false">ABS(G194-G193)</f>
        <v>1</v>
      </c>
      <c r="I194" s="0" t="n">
        <f aca="false">ABS(H193-H194)</f>
        <v>0</v>
      </c>
    </row>
    <row r="195" customFormat="false" ht="15" hidden="false" customHeight="false" outlineLevel="0" collapsed="false">
      <c r="A195" s="0" t="n">
        <v>42</v>
      </c>
      <c r="B195" s="0" t="n">
        <v>10</v>
      </c>
      <c r="C195" s="0" t="n">
        <f aca="false">A195+B195</f>
        <v>52</v>
      </c>
      <c r="D195" s="0" t="n">
        <f aca="false">B195*A195</f>
        <v>420</v>
      </c>
      <c r="E195" s="0" t="n">
        <f aca="false">B195*(100/2)+FLOOR(A195/2,1)</f>
        <v>521</v>
      </c>
      <c r="F195" s="0" t="n">
        <f aca="false">MOD(E195,50)</f>
        <v>21</v>
      </c>
      <c r="G195" s="0" t="n">
        <f aca="false">E195-E194</f>
        <v>6</v>
      </c>
      <c r="H195" s="0" t="n">
        <f aca="false">ABS(G195-G194)</f>
        <v>4</v>
      </c>
      <c r="I195" s="0" t="n">
        <f aca="false">ABS(H194-H195)</f>
        <v>3</v>
      </c>
    </row>
    <row r="196" customFormat="false" ht="15" hidden="false" customHeight="false" outlineLevel="0" collapsed="false">
      <c r="A196" s="0" t="n">
        <v>44</v>
      </c>
      <c r="B196" s="0" t="n">
        <v>10</v>
      </c>
      <c r="C196" s="0" t="n">
        <f aca="false">A196+B196</f>
        <v>54</v>
      </c>
      <c r="D196" s="0" t="n">
        <f aca="false">B196*A196</f>
        <v>440</v>
      </c>
      <c r="E196" s="0" t="n">
        <f aca="false">B196*(100/2)+FLOOR(A196/2,1)</f>
        <v>522</v>
      </c>
      <c r="F196" s="0" t="n">
        <f aca="false">MOD(E196,50)</f>
        <v>22</v>
      </c>
      <c r="G196" s="0" t="n">
        <f aca="false">E196-E195</f>
        <v>1</v>
      </c>
      <c r="H196" s="0" t="n">
        <f aca="false">ABS(G196-G195)</f>
        <v>5</v>
      </c>
      <c r="I196" s="0" t="n">
        <f aca="false">ABS(H195-H196)</f>
        <v>1</v>
      </c>
    </row>
    <row r="197" customFormat="false" ht="15" hidden="false" customHeight="false" outlineLevel="0" collapsed="false">
      <c r="A197" s="0" t="n">
        <v>46</v>
      </c>
      <c r="B197" s="0" t="n">
        <v>10</v>
      </c>
      <c r="C197" s="0" t="n">
        <f aca="false">A197+B197</f>
        <v>56</v>
      </c>
      <c r="D197" s="0" t="n">
        <f aca="false">B197*A197</f>
        <v>460</v>
      </c>
      <c r="E197" s="0" t="n">
        <f aca="false">B197*(100/2)+FLOOR(A197/2,1)</f>
        <v>523</v>
      </c>
      <c r="F197" s="0" t="n">
        <f aca="false">MOD(E197,50)</f>
        <v>23</v>
      </c>
      <c r="G197" s="0" t="n">
        <f aca="false">E197-E196</f>
        <v>1</v>
      </c>
      <c r="H197" s="0" t="n">
        <f aca="false">ABS(G197-G196)</f>
        <v>0</v>
      </c>
      <c r="I197" s="0" t="n">
        <f aca="false">ABS(H196-H197)</f>
        <v>5</v>
      </c>
    </row>
    <row r="198" customFormat="false" ht="15" hidden="false" customHeight="false" outlineLevel="0" collapsed="false">
      <c r="A198" s="0" t="n">
        <v>56</v>
      </c>
      <c r="B198" s="0" t="n">
        <v>10</v>
      </c>
      <c r="C198" s="0" t="n">
        <f aca="false">A198+B198</f>
        <v>66</v>
      </c>
      <c r="D198" s="0" t="n">
        <f aca="false">B198*A198</f>
        <v>560</v>
      </c>
      <c r="E198" s="0" t="n">
        <f aca="false">B198*(100/2)+FLOOR(A198/2,1)</f>
        <v>528</v>
      </c>
      <c r="F198" s="0" t="n">
        <f aca="false">MOD(E198,50)</f>
        <v>28</v>
      </c>
      <c r="G198" s="0" t="n">
        <f aca="false">E198-E197</f>
        <v>5</v>
      </c>
      <c r="H198" s="0" t="n">
        <f aca="false">ABS(G198-G197)</f>
        <v>4</v>
      </c>
      <c r="I198" s="0" t="n">
        <f aca="false">ABS(H197-H198)</f>
        <v>4</v>
      </c>
    </row>
    <row r="199" customFormat="false" ht="15" hidden="false" customHeight="false" outlineLevel="0" collapsed="false">
      <c r="A199" s="0" t="n">
        <v>58</v>
      </c>
      <c r="B199" s="0" t="n">
        <v>10</v>
      </c>
      <c r="C199" s="0" t="n">
        <f aca="false">A199+B199</f>
        <v>68</v>
      </c>
      <c r="D199" s="0" t="n">
        <f aca="false">B199*A199</f>
        <v>580</v>
      </c>
      <c r="E199" s="0" t="n">
        <f aca="false">B199*(100/2)+FLOOR(A199/2,1)</f>
        <v>529</v>
      </c>
      <c r="F199" s="0" t="n">
        <f aca="false">MOD(E199,50)</f>
        <v>29</v>
      </c>
      <c r="G199" s="0" t="n">
        <f aca="false">E199-E198</f>
        <v>1</v>
      </c>
      <c r="H199" s="0" t="n">
        <f aca="false">ABS(G199-G198)</f>
        <v>4</v>
      </c>
      <c r="I199" s="0" t="n">
        <f aca="false">ABS(H198-H199)</f>
        <v>0</v>
      </c>
    </row>
    <row r="200" customFormat="false" ht="15" hidden="false" customHeight="false" outlineLevel="0" collapsed="false">
      <c r="A200" s="0" t="n">
        <v>64</v>
      </c>
      <c r="B200" s="0" t="n">
        <v>10</v>
      </c>
      <c r="C200" s="0" t="n">
        <f aca="false">A200+B200</f>
        <v>74</v>
      </c>
      <c r="D200" s="0" t="n">
        <f aca="false">B200*A200</f>
        <v>640</v>
      </c>
      <c r="E200" s="0" t="n">
        <f aca="false">B200*(100/2)+FLOOR(A200/2,1)</f>
        <v>532</v>
      </c>
      <c r="F200" s="0" t="n">
        <f aca="false">MOD(E200,50)</f>
        <v>32</v>
      </c>
      <c r="G200" s="0" t="n">
        <f aca="false">E200-E199</f>
        <v>3</v>
      </c>
      <c r="H200" s="0" t="n">
        <f aca="false">ABS(G200-G199)</f>
        <v>2</v>
      </c>
      <c r="I200" s="0" t="n">
        <f aca="false">ABS(H199-H200)</f>
        <v>2</v>
      </c>
    </row>
    <row r="201" customFormat="false" ht="15" hidden="false" customHeight="false" outlineLevel="0" collapsed="false">
      <c r="A201" s="0" t="n">
        <v>66</v>
      </c>
      <c r="B201" s="0" t="n">
        <v>10</v>
      </c>
      <c r="C201" s="0" t="n">
        <f aca="false">A201+B201</f>
        <v>76</v>
      </c>
      <c r="D201" s="0" t="n">
        <f aca="false">B201*A201</f>
        <v>660</v>
      </c>
      <c r="E201" s="0" t="n">
        <f aca="false">B201*(100/2)+FLOOR(A201/2,1)</f>
        <v>533</v>
      </c>
      <c r="F201" s="0" t="n">
        <f aca="false">MOD(E201,50)</f>
        <v>33</v>
      </c>
      <c r="G201" s="0" t="n">
        <f aca="false">E201-E200</f>
        <v>1</v>
      </c>
      <c r="H201" s="0" t="n">
        <f aca="false">ABS(G201-G200)</f>
        <v>2</v>
      </c>
      <c r="I201" s="0" t="n">
        <f aca="false">ABS(H200-H201)</f>
        <v>0</v>
      </c>
    </row>
    <row r="202" customFormat="false" ht="15" hidden="false" customHeight="false" outlineLevel="0" collapsed="false">
      <c r="A202" s="0" t="n">
        <v>72</v>
      </c>
      <c r="B202" s="0" t="n">
        <v>10</v>
      </c>
      <c r="C202" s="0" t="n">
        <f aca="false">A202+B202</f>
        <v>82</v>
      </c>
      <c r="D202" s="0" t="n">
        <f aca="false">B202*A202</f>
        <v>720</v>
      </c>
      <c r="E202" s="0" t="n">
        <f aca="false">B202*(100/2)+FLOOR(A202/2,1)</f>
        <v>536</v>
      </c>
      <c r="F202" s="0" t="n">
        <f aca="false">MOD(E202,50)</f>
        <v>36</v>
      </c>
      <c r="G202" s="0" t="n">
        <f aca="false">E202-E201</f>
        <v>3</v>
      </c>
      <c r="H202" s="0" t="n">
        <f aca="false">ABS(G202-G201)</f>
        <v>2</v>
      </c>
      <c r="I202" s="0" t="n">
        <f aca="false">ABS(H201-H202)</f>
        <v>0</v>
      </c>
    </row>
    <row r="203" customFormat="false" ht="15" hidden="false" customHeight="false" outlineLevel="0" collapsed="false">
      <c r="A203" s="0" t="n">
        <v>76</v>
      </c>
      <c r="B203" s="0" t="n">
        <v>10</v>
      </c>
      <c r="C203" s="0" t="n">
        <f aca="false">A203+B203</f>
        <v>86</v>
      </c>
      <c r="D203" s="0" t="n">
        <f aca="false">B203*A203</f>
        <v>760</v>
      </c>
      <c r="E203" s="0" t="n">
        <f aca="false">B203*(100/2)+FLOOR(A203/2,1)</f>
        <v>538</v>
      </c>
      <c r="F203" s="0" t="n">
        <f aca="false">MOD(E203,50)</f>
        <v>38</v>
      </c>
      <c r="G203" s="0" t="n">
        <f aca="false">E203-E202</f>
        <v>2</v>
      </c>
      <c r="H203" s="0" t="n">
        <f aca="false">ABS(G203-G202)</f>
        <v>1</v>
      </c>
      <c r="I203" s="0" t="n">
        <f aca="false">ABS(H202-H203)</f>
        <v>1</v>
      </c>
    </row>
    <row r="204" customFormat="false" ht="15" hidden="false" customHeight="false" outlineLevel="0" collapsed="false">
      <c r="A204" s="0" t="n">
        <v>86</v>
      </c>
      <c r="B204" s="0" t="n">
        <v>10</v>
      </c>
      <c r="C204" s="0" t="n">
        <f aca="false">A204+B204</f>
        <v>96</v>
      </c>
      <c r="D204" s="0" t="n">
        <f aca="false">B204*A204</f>
        <v>860</v>
      </c>
      <c r="E204" s="0" t="n">
        <f aca="false">B204*(100/2)+FLOOR(A204/2,1)</f>
        <v>543</v>
      </c>
      <c r="F204" s="0" t="n">
        <f aca="false">MOD(E204,50)</f>
        <v>43</v>
      </c>
      <c r="G204" s="0" t="n">
        <f aca="false">E204-E203</f>
        <v>5</v>
      </c>
      <c r="H204" s="0" t="n">
        <f aca="false">ABS(G204-G203)</f>
        <v>3</v>
      </c>
      <c r="I204" s="0" t="n">
        <f aca="false">ABS(H203-H204)</f>
        <v>2</v>
      </c>
    </row>
    <row r="205" customFormat="false" ht="15" hidden="false" customHeight="false" outlineLevel="0" collapsed="false">
      <c r="A205" s="0" t="n">
        <v>96</v>
      </c>
      <c r="B205" s="0" t="n">
        <v>10</v>
      </c>
      <c r="C205" s="0" t="n">
        <f aca="false">A205+B205</f>
        <v>106</v>
      </c>
      <c r="D205" s="0" t="n">
        <f aca="false">B205*A205</f>
        <v>960</v>
      </c>
      <c r="E205" s="0" t="n">
        <f aca="false">B205*(100/2)+FLOOR(A205/2,1)</f>
        <v>548</v>
      </c>
      <c r="F205" s="0" t="n">
        <f aca="false">MOD(E205,50)</f>
        <v>48</v>
      </c>
      <c r="G205" s="0" t="n">
        <f aca="false">E205-E204</f>
        <v>5</v>
      </c>
      <c r="H205" s="0" t="n">
        <f aca="false">ABS(G205-G204)</f>
        <v>0</v>
      </c>
      <c r="I205" s="0" t="n">
        <f aca="false">ABS(H204-H205)</f>
        <v>3</v>
      </c>
    </row>
    <row r="206" customFormat="false" ht="15" hidden="false" customHeight="false" outlineLevel="0" collapsed="false">
      <c r="A206" s="0" t="n">
        <v>1</v>
      </c>
      <c r="B206" s="0" t="n">
        <v>11</v>
      </c>
      <c r="C206" s="0" t="n">
        <f aca="false">A206+B206</f>
        <v>12</v>
      </c>
      <c r="D206" s="0" t="n">
        <f aca="false">B206*A206</f>
        <v>11</v>
      </c>
      <c r="E206" s="0" t="n">
        <f aca="false">B206*(100/2)+FLOOR(A206/2,1)</f>
        <v>550</v>
      </c>
      <c r="F206" s="0" t="n">
        <f aca="false">MOD(E206,50)</f>
        <v>0</v>
      </c>
      <c r="G206" s="9" t="n">
        <f aca="false">E206-E205</f>
        <v>2</v>
      </c>
      <c r="H206" s="0" t="n">
        <f aca="false">ABS(G206-G205)</f>
        <v>3</v>
      </c>
      <c r="I206" s="0" t="n">
        <f aca="false">ABS(H205-H206)</f>
        <v>3</v>
      </c>
    </row>
    <row r="207" customFormat="false" ht="15" hidden="false" customHeight="false" outlineLevel="0" collapsed="false">
      <c r="A207" s="0" t="n">
        <v>7</v>
      </c>
      <c r="B207" s="0" t="n">
        <v>11</v>
      </c>
      <c r="C207" s="0" t="n">
        <f aca="false">A207+B207</f>
        <v>18</v>
      </c>
      <c r="D207" s="0" t="n">
        <f aca="false">B207*A207</f>
        <v>77</v>
      </c>
      <c r="E207" s="0" t="n">
        <f aca="false">B207*(100/2)+FLOOR(A207/2,1)</f>
        <v>553</v>
      </c>
      <c r="F207" s="0" t="n">
        <f aca="false">MOD(E207,50)</f>
        <v>3</v>
      </c>
      <c r="G207" s="16" t="n">
        <f aca="false">E207-E206</f>
        <v>3</v>
      </c>
      <c r="H207" s="0" t="n">
        <f aca="false">ABS(G207-G206)</f>
        <v>1</v>
      </c>
      <c r="I207" s="0" t="n">
        <f aca="false">ABS(H206-H207)</f>
        <v>2</v>
      </c>
    </row>
    <row r="208" customFormat="false" ht="15" hidden="false" customHeight="false" outlineLevel="0" collapsed="false">
      <c r="A208" s="0" t="n">
        <v>9</v>
      </c>
      <c r="B208" s="0" t="n">
        <v>11</v>
      </c>
      <c r="C208" s="0" t="n">
        <f aca="false">A208+B208</f>
        <v>20</v>
      </c>
      <c r="D208" s="0" t="n">
        <f aca="false">B208*A208</f>
        <v>99</v>
      </c>
      <c r="E208" s="0" t="n">
        <f aca="false">B208*(100/2)+FLOOR(A208/2,1)</f>
        <v>554</v>
      </c>
      <c r="F208" s="0" t="n">
        <f aca="false">MOD(E208,50)</f>
        <v>4</v>
      </c>
      <c r="G208" s="16" t="n">
        <f aca="false">E208-E207</f>
        <v>1</v>
      </c>
      <c r="H208" s="0" t="n">
        <f aca="false">ABS(G208-G207)</f>
        <v>2</v>
      </c>
      <c r="I208" s="0" t="n">
        <f aca="false">ABS(H207-H208)</f>
        <v>1</v>
      </c>
    </row>
    <row r="209" customFormat="false" ht="15" hidden="false" customHeight="false" outlineLevel="0" collapsed="false">
      <c r="A209" s="0" t="n">
        <v>19</v>
      </c>
      <c r="B209" s="0" t="n">
        <v>11</v>
      </c>
      <c r="C209" s="0" t="n">
        <f aca="false">A209+B209</f>
        <v>30</v>
      </c>
      <c r="D209" s="0" t="n">
        <f aca="false">B209*A209</f>
        <v>209</v>
      </c>
      <c r="E209" s="0" t="n">
        <f aca="false">B209*(100/2)+FLOOR(A209/2,1)</f>
        <v>559</v>
      </c>
      <c r="F209" s="0" t="n">
        <f aca="false">MOD(E209,50)</f>
        <v>9</v>
      </c>
      <c r="G209" s="16" t="n">
        <f aca="false">E209-E208</f>
        <v>5</v>
      </c>
      <c r="H209" s="0" t="n">
        <f aca="false">ABS(G209-G208)</f>
        <v>4</v>
      </c>
      <c r="I209" s="0" t="n">
        <f aca="false">ABS(H208-H209)</f>
        <v>2</v>
      </c>
    </row>
    <row r="210" customFormat="false" ht="15" hidden="false" customHeight="false" outlineLevel="0" collapsed="false">
      <c r="A210" s="0" t="n">
        <v>21</v>
      </c>
      <c r="B210" s="0" t="n">
        <v>11</v>
      </c>
      <c r="C210" s="0" t="n">
        <f aca="false">A210+B210</f>
        <v>32</v>
      </c>
      <c r="D210" s="0" t="n">
        <f aca="false">B210*A210</f>
        <v>231</v>
      </c>
      <c r="E210" s="0" t="n">
        <f aca="false">B210*(100/2)+FLOOR(A210/2,1)</f>
        <v>560</v>
      </c>
      <c r="F210" s="0" t="n">
        <f aca="false">MOD(E210,50)</f>
        <v>10</v>
      </c>
      <c r="G210" s="16" t="n">
        <f aca="false">E210-E209</f>
        <v>1</v>
      </c>
      <c r="H210" s="0" t="n">
        <f aca="false">ABS(G210-G209)</f>
        <v>4</v>
      </c>
      <c r="I210" s="0" t="n">
        <f aca="false">ABS(H209-H210)</f>
        <v>0</v>
      </c>
    </row>
    <row r="211" customFormat="false" ht="15" hidden="false" customHeight="false" outlineLevel="0" collapsed="false">
      <c r="A211" s="0" t="n">
        <v>23</v>
      </c>
      <c r="B211" s="0" t="n">
        <v>11</v>
      </c>
      <c r="C211" s="0" t="n">
        <f aca="false">A211+B211</f>
        <v>34</v>
      </c>
      <c r="D211" s="0" t="n">
        <f aca="false">B211*A211</f>
        <v>253</v>
      </c>
      <c r="E211" s="0" t="n">
        <f aca="false">B211*(100/2)+FLOOR(A211/2,1)</f>
        <v>561</v>
      </c>
      <c r="F211" s="0" t="n">
        <f aca="false">MOD(E211,50)</f>
        <v>11</v>
      </c>
      <c r="G211" s="16" t="n">
        <f aca="false">E211-E210</f>
        <v>1</v>
      </c>
      <c r="H211" s="0" t="n">
        <f aca="false">ABS(G211-G210)</f>
        <v>0</v>
      </c>
      <c r="I211" s="0" t="n">
        <f aca="false">ABS(H210-H211)</f>
        <v>4</v>
      </c>
    </row>
    <row r="212" customFormat="false" ht="15" hidden="false" customHeight="false" outlineLevel="0" collapsed="false">
      <c r="A212" s="0" t="n">
        <v>29</v>
      </c>
      <c r="B212" s="0" t="n">
        <v>11</v>
      </c>
      <c r="C212" s="0" t="n">
        <f aca="false">A212+B212</f>
        <v>40</v>
      </c>
      <c r="D212" s="0" t="n">
        <f aca="false">B212*A212</f>
        <v>319</v>
      </c>
      <c r="E212" s="0" t="n">
        <f aca="false">B212*(100/2)+FLOOR(A212/2,1)</f>
        <v>564</v>
      </c>
      <c r="F212" s="0" t="n">
        <f aca="false">MOD(E212,50)</f>
        <v>14</v>
      </c>
      <c r="G212" s="16" t="n">
        <f aca="false">E212-E211</f>
        <v>3</v>
      </c>
      <c r="H212" s="0" t="n">
        <f aca="false">ABS(G212-G211)</f>
        <v>2</v>
      </c>
      <c r="I212" s="0" t="n">
        <f aca="false">ABS(H211-H212)</f>
        <v>2</v>
      </c>
    </row>
    <row r="213" customFormat="false" ht="15" hidden="false" customHeight="false" outlineLevel="0" collapsed="false">
      <c r="A213" s="0" t="n">
        <v>39</v>
      </c>
      <c r="B213" s="0" t="n">
        <v>11</v>
      </c>
      <c r="C213" s="0" t="n">
        <f aca="false">A213+B213</f>
        <v>50</v>
      </c>
      <c r="D213" s="0" t="n">
        <f aca="false">B213*A213</f>
        <v>429</v>
      </c>
      <c r="E213" s="0" t="n">
        <f aca="false">B213*(100/2)+FLOOR(A213/2,1)</f>
        <v>569</v>
      </c>
      <c r="F213" s="0" t="n">
        <f aca="false">MOD(E213,50)</f>
        <v>19</v>
      </c>
      <c r="G213" s="16" t="n">
        <f aca="false">E213-E212</f>
        <v>5</v>
      </c>
      <c r="H213" s="0" t="n">
        <f aca="false">ABS(G213-G212)</f>
        <v>2</v>
      </c>
      <c r="I213" s="0" t="n">
        <f aca="false">ABS(H212-H213)</f>
        <v>0</v>
      </c>
    </row>
    <row r="214" customFormat="false" ht="15" hidden="false" customHeight="false" outlineLevel="0" collapsed="false">
      <c r="A214" s="0" t="n">
        <v>45</v>
      </c>
      <c r="B214" s="0" t="n">
        <v>11</v>
      </c>
      <c r="C214" s="0" t="n">
        <f aca="false">A214+B214</f>
        <v>56</v>
      </c>
      <c r="D214" s="0" t="n">
        <f aca="false">B214*A214</f>
        <v>495</v>
      </c>
      <c r="E214" s="0" t="n">
        <f aca="false">B214*(100/2)+FLOOR(A214/2,1)</f>
        <v>572</v>
      </c>
      <c r="F214" s="0" t="n">
        <f aca="false">MOD(E214,50)</f>
        <v>22</v>
      </c>
      <c r="G214" s="16" t="n">
        <f aca="false">E214-E213</f>
        <v>3</v>
      </c>
      <c r="H214" s="0" t="n">
        <f aca="false">ABS(G214-G213)</f>
        <v>2</v>
      </c>
      <c r="I214" s="0" t="n">
        <f aca="false">ABS(H213-H214)</f>
        <v>0</v>
      </c>
    </row>
    <row r="215" customFormat="false" ht="15" hidden="false" customHeight="false" outlineLevel="0" collapsed="false">
      <c r="A215" s="0" t="n">
        <v>59</v>
      </c>
      <c r="B215" s="0" t="n">
        <v>11</v>
      </c>
      <c r="C215" s="0" t="n">
        <f aca="false">A215+B215</f>
        <v>70</v>
      </c>
      <c r="D215" s="0" t="n">
        <f aca="false">B215*A215</f>
        <v>649</v>
      </c>
      <c r="E215" s="0" t="n">
        <f aca="false">B215*(100/2)+FLOOR(A215/2,1)</f>
        <v>579</v>
      </c>
      <c r="F215" s="0" t="n">
        <f aca="false">MOD(E215,50)</f>
        <v>29</v>
      </c>
      <c r="G215" s="16" t="n">
        <f aca="false">E215-E214</f>
        <v>7</v>
      </c>
      <c r="H215" s="0" t="n">
        <f aca="false">ABS(G215-G214)</f>
        <v>4</v>
      </c>
      <c r="I215" s="0" t="n">
        <f aca="false">ABS(H214-H215)</f>
        <v>2</v>
      </c>
    </row>
    <row r="216" customFormat="false" ht="15" hidden="false" customHeight="false" outlineLevel="0" collapsed="false">
      <c r="A216" s="0" t="n">
        <v>63</v>
      </c>
      <c r="B216" s="0" t="n">
        <v>11</v>
      </c>
      <c r="C216" s="0" t="n">
        <f aca="false">A216+B216</f>
        <v>74</v>
      </c>
      <c r="D216" s="0" t="n">
        <f aca="false">B216*A216</f>
        <v>693</v>
      </c>
      <c r="E216" s="0" t="n">
        <f aca="false">B216*(100/2)+FLOOR(A216/2,1)</f>
        <v>581</v>
      </c>
      <c r="F216" s="0" t="n">
        <f aca="false">MOD(E216,50)</f>
        <v>31</v>
      </c>
      <c r="G216" s="16" t="n">
        <f aca="false">E216-E215</f>
        <v>2</v>
      </c>
      <c r="H216" s="0" t="n">
        <f aca="false">ABS(G216-G215)</f>
        <v>5</v>
      </c>
      <c r="I216" s="0" t="n">
        <f aca="false">ABS(H215-H216)</f>
        <v>1</v>
      </c>
    </row>
    <row r="217" customFormat="false" ht="15" hidden="false" customHeight="false" outlineLevel="0" collapsed="false">
      <c r="A217" s="0" t="n">
        <v>67</v>
      </c>
      <c r="B217" s="0" t="n">
        <v>11</v>
      </c>
      <c r="C217" s="0" t="n">
        <f aca="false">A217+B217</f>
        <v>78</v>
      </c>
      <c r="D217" s="0" t="n">
        <f aca="false">B217*A217</f>
        <v>737</v>
      </c>
      <c r="E217" s="0" t="n">
        <f aca="false">B217*(100/2)+FLOOR(A217/2,1)</f>
        <v>583</v>
      </c>
      <c r="F217" s="0" t="n">
        <f aca="false">MOD(E217,50)</f>
        <v>33</v>
      </c>
      <c r="G217" s="16" t="n">
        <f aca="false">E217-E216</f>
        <v>2</v>
      </c>
      <c r="H217" s="0" t="n">
        <f aca="false">ABS(G217-G216)</f>
        <v>0</v>
      </c>
      <c r="I217" s="0" t="n">
        <f aca="false">ABS(H216-H217)</f>
        <v>5</v>
      </c>
    </row>
    <row r="218" customFormat="false" ht="15" hidden="false" customHeight="false" outlineLevel="0" collapsed="false">
      <c r="A218" s="0" t="n">
        <v>69</v>
      </c>
      <c r="B218" s="0" t="n">
        <v>11</v>
      </c>
      <c r="C218" s="0" t="n">
        <f aca="false">A218+B218</f>
        <v>80</v>
      </c>
      <c r="D218" s="0" t="n">
        <f aca="false">B218*A218</f>
        <v>759</v>
      </c>
      <c r="E218" s="0" t="n">
        <f aca="false">B218*(100/2)+FLOOR(A218/2,1)</f>
        <v>584</v>
      </c>
      <c r="F218" s="0" t="n">
        <f aca="false">MOD(E218,50)</f>
        <v>34</v>
      </c>
      <c r="G218" s="16" t="n">
        <f aca="false">E218-E217</f>
        <v>1</v>
      </c>
      <c r="H218" s="0" t="n">
        <f aca="false">ABS(G218-G217)</f>
        <v>1</v>
      </c>
      <c r="I218" s="0" t="n">
        <f aca="false">ABS(H217-H218)</f>
        <v>1</v>
      </c>
    </row>
    <row r="219" customFormat="false" ht="15" hidden="false" customHeight="false" outlineLevel="0" collapsed="false">
      <c r="A219" s="0" t="n">
        <v>77</v>
      </c>
      <c r="B219" s="0" t="n">
        <v>11</v>
      </c>
      <c r="C219" s="0" t="n">
        <f aca="false">A219+B219</f>
        <v>88</v>
      </c>
      <c r="D219" s="0" t="n">
        <f aca="false">B219*A219</f>
        <v>847</v>
      </c>
      <c r="E219" s="0" t="n">
        <f aca="false">B219*(100/2)+FLOOR(A219/2,1)</f>
        <v>588</v>
      </c>
      <c r="F219" s="0" t="n">
        <f aca="false">MOD(E219,50)</f>
        <v>38</v>
      </c>
      <c r="G219" s="16" t="n">
        <f aca="false">E219-E218</f>
        <v>4</v>
      </c>
      <c r="H219" s="0" t="n">
        <f aca="false">ABS(G219-G218)</f>
        <v>3</v>
      </c>
      <c r="I219" s="0" t="n">
        <f aca="false">ABS(H218-H219)</f>
        <v>2</v>
      </c>
    </row>
    <row r="220" customFormat="false" ht="15" hidden="false" customHeight="false" outlineLevel="0" collapsed="false">
      <c r="A220" s="0" t="n">
        <v>79</v>
      </c>
      <c r="B220" s="0" t="n">
        <v>11</v>
      </c>
      <c r="C220" s="0" t="n">
        <f aca="false">A220+B220</f>
        <v>90</v>
      </c>
      <c r="D220" s="0" t="n">
        <f aca="false">B220*A220</f>
        <v>869</v>
      </c>
      <c r="E220" s="0" t="n">
        <f aca="false">B220*(100/2)+FLOOR(A220/2,1)</f>
        <v>589</v>
      </c>
      <c r="F220" s="0" t="n">
        <f aca="false">MOD(E220,50)</f>
        <v>39</v>
      </c>
      <c r="G220" s="16" t="n">
        <f aca="false">E220-E219</f>
        <v>1</v>
      </c>
      <c r="H220" s="0" t="n">
        <f aca="false">ABS(G220-G219)</f>
        <v>3</v>
      </c>
      <c r="I220" s="0" t="n">
        <f aca="false">ABS(H219-H220)</f>
        <v>0</v>
      </c>
    </row>
    <row r="221" customFormat="false" ht="15" hidden="false" customHeight="false" outlineLevel="0" collapsed="false">
      <c r="A221" s="0" t="n">
        <v>89</v>
      </c>
      <c r="B221" s="0" t="n">
        <v>11</v>
      </c>
      <c r="C221" s="0" t="n">
        <f aca="false">A221+B221</f>
        <v>100</v>
      </c>
      <c r="D221" s="0" t="n">
        <f aca="false">B221*A221</f>
        <v>979</v>
      </c>
      <c r="E221" s="0" t="n">
        <f aca="false">B221*(100/2)+FLOOR(A221/2,1)</f>
        <v>594</v>
      </c>
      <c r="F221" s="0" t="n">
        <f aca="false">MOD(E221,50)</f>
        <v>44</v>
      </c>
      <c r="G221" s="16" t="n">
        <f aca="false">E221-E220</f>
        <v>5</v>
      </c>
      <c r="H221" s="0" t="n">
        <f aca="false">ABS(G221-G220)</f>
        <v>4</v>
      </c>
      <c r="I221" s="0" t="n">
        <f aca="false">ABS(H220-H221)</f>
        <v>1</v>
      </c>
    </row>
    <row r="222" customFormat="false" ht="15" hidden="false" customHeight="false" outlineLevel="0" collapsed="false">
      <c r="A222" s="0" t="n">
        <v>91</v>
      </c>
      <c r="B222" s="0" t="n">
        <v>11</v>
      </c>
      <c r="C222" s="0" t="n">
        <f aca="false">A222+B222</f>
        <v>102</v>
      </c>
      <c r="D222" s="0" t="n">
        <f aca="false">B222*A222</f>
        <v>1001</v>
      </c>
      <c r="E222" s="0" t="n">
        <f aca="false">B222*(100/2)+FLOOR(A222/2,1)</f>
        <v>595</v>
      </c>
      <c r="F222" s="0" t="n">
        <f aca="false">MOD(E222,50)</f>
        <v>45</v>
      </c>
      <c r="G222" s="16" t="n">
        <f aca="false">E222-E221</f>
        <v>1</v>
      </c>
      <c r="H222" s="0" t="n">
        <f aca="false">ABS(G222-G221)</f>
        <v>4</v>
      </c>
      <c r="I222" s="0" t="n">
        <f aca="false">ABS(H221-H222)</f>
        <v>0</v>
      </c>
    </row>
    <row r="223" customFormat="false" ht="15" hidden="false" customHeight="false" outlineLevel="0" collapsed="false">
      <c r="A223" s="0" t="n">
        <v>99</v>
      </c>
      <c r="B223" s="0" t="n">
        <v>11</v>
      </c>
      <c r="C223" s="0" t="n">
        <f aca="false">A223+B223</f>
        <v>110</v>
      </c>
      <c r="D223" s="0" t="n">
        <f aca="false">B223*A223</f>
        <v>1089</v>
      </c>
      <c r="E223" s="0" t="n">
        <f aca="false">B223*(100/2)+FLOOR(A223/2,1)</f>
        <v>599</v>
      </c>
      <c r="F223" s="0" t="n">
        <f aca="false">MOD(E223,50)</f>
        <v>49</v>
      </c>
      <c r="G223" s="16" t="n">
        <f aca="false">E223-E222</f>
        <v>4</v>
      </c>
      <c r="H223" s="0" t="n">
        <f aca="false">ABS(G223-G222)</f>
        <v>3</v>
      </c>
      <c r="I223" s="0" t="n">
        <f aca="false">ABS(H222-H223)</f>
        <v>1</v>
      </c>
    </row>
    <row r="224" customFormat="false" ht="15" hidden="false" customHeight="false" outlineLevel="0" collapsed="false">
      <c r="A224" s="0" t="n">
        <v>2</v>
      </c>
      <c r="B224" s="0" t="n">
        <v>12</v>
      </c>
      <c r="C224" s="0" t="n">
        <f aca="false">A224+B224</f>
        <v>14</v>
      </c>
      <c r="D224" s="0" t="n">
        <f aca="false">B224*A224</f>
        <v>24</v>
      </c>
      <c r="E224" s="0" t="n">
        <f aca="false">B224*(100/2)+FLOOR(A224/2,1)</f>
        <v>601</v>
      </c>
      <c r="F224" s="0" t="n">
        <f aca="false">MOD(E224,50)</f>
        <v>1</v>
      </c>
      <c r="G224" s="0" t="n">
        <f aca="false">E224-E223</f>
        <v>2</v>
      </c>
      <c r="H224" s="0" t="n">
        <f aca="false">ABS(G224-G223)</f>
        <v>2</v>
      </c>
      <c r="I224" s="0" t="n">
        <f aca="false">ABS(H223-H224)</f>
        <v>1</v>
      </c>
    </row>
    <row r="225" customFormat="false" ht="15" hidden="false" customHeight="false" outlineLevel="0" collapsed="false">
      <c r="A225" s="0" t="n">
        <v>4</v>
      </c>
      <c r="B225" s="0" t="n">
        <v>12</v>
      </c>
      <c r="C225" s="0" t="n">
        <f aca="false">A225+B225</f>
        <v>16</v>
      </c>
      <c r="D225" s="0" t="n">
        <f aca="false">B225*A225</f>
        <v>48</v>
      </c>
      <c r="E225" s="0" t="n">
        <f aca="false">B225*(100/2)+FLOOR(A225/2,1)</f>
        <v>602</v>
      </c>
      <c r="F225" s="0" t="n">
        <f aca="false">MOD(E225,50)</f>
        <v>2</v>
      </c>
      <c r="G225" s="0" t="n">
        <f aca="false">E225-E224</f>
        <v>1</v>
      </c>
      <c r="H225" s="0" t="n">
        <f aca="false">ABS(G225-G224)</f>
        <v>1</v>
      </c>
      <c r="I225" s="0" t="n">
        <f aca="false">ABS(H224-H225)</f>
        <v>1</v>
      </c>
    </row>
    <row r="226" customFormat="false" ht="15" hidden="false" customHeight="false" outlineLevel="0" collapsed="false">
      <c r="A226" s="0" t="n">
        <v>12</v>
      </c>
      <c r="B226" s="0" t="n">
        <v>12</v>
      </c>
      <c r="C226" s="0" t="n">
        <f aca="false">A226+B226</f>
        <v>24</v>
      </c>
      <c r="D226" s="0" t="n">
        <f aca="false">B226*A226</f>
        <v>144</v>
      </c>
      <c r="E226" s="0" t="n">
        <f aca="false">B226*(100/2)+FLOOR(A226/2,1)</f>
        <v>606</v>
      </c>
      <c r="F226" s="0" t="n">
        <f aca="false">MOD(E226,50)</f>
        <v>6</v>
      </c>
      <c r="G226" s="0" t="n">
        <f aca="false">E226-E225</f>
        <v>4</v>
      </c>
      <c r="H226" s="0" t="n">
        <f aca="false">ABS(G226-G225)</f>
        <v>3</v>
      </c>
      <c r="I226" s="0" t="n">
        <f aca="false">ABS(H225-H226)</f>
        <v>2</v>
      </c>
    </row>
    <row r="227" customFormat="false" ht="15" hidden="false" customHeight="false" outlineLevel="0" collapsed="false">
      <c r="A227" s="0" t="n">
        <v>22</v>
      </c>
      <c r="B227" s="0" t="n">
        <v>12</v>
      </c>
      <c r="C227" s="0" t="n">
        <f aca="false">A227+B227</f>
        <v>34</v>
      </c>
      <c r="D227" s="0" t="n">
        <f aca="false">B227*A227</f>
        <v>264</v>
      </c>
      <c r="E227" s="0" t="n">
        <f aca="false">B227*(100/2)+FLOOR(A227/2,1)</f>
        <v>611</v>
      </c>
      <c r="F227" s="0" t="n">
        <f aca="false">MOD(E227,50)</f>
        <v>11</v>
      </c>
      <c r="G227" s="0" t="n">
        <f aca="false">E227-E226</f>
        <v>5</v>
      </c>
      <c r="H227" s="0" t="n">
        <f aca="false">ABS(G227-G226)</f>
        <v>1</v>
      </c>
      <c r="I227" s="0" t="n">
        <f aca="false">ABS(H226-H227)</f>
        <v>2</v>
      </c>
    </row>
    <row r="228" customFormat="false" ht="15" hidden="false" customHeight="false" outlineLevel="0" collapsed="false">
      <c r="A228" s="0" t="n">
        <v>26</v>
      </c>
      <c r="B228" s="0" t="n">
        <v>12</v>
      </c>
      <c r="C228" s="0" t="n">
        <f aca="false">A228+B228</f>
        <v>38</v>
      </c>
      <c r="D228" s="0" t="n">
        <f aca="false">B228*A228</f>
        <v>312</v>
      </c>
      <c r="E228" s="0" t="n">
        <f aca="false">B228*(100/2)+FLOOR(A228/2,1)</f>
        <v>613</v>
      </c>
      <c r="F228" s="0" t="n">
        <f aca="false">MOD(E228,50)</f>
        <v>13</v>
      </c>
      <c r="G228" s="0" t="n">
        <f aca="false">E228-E227</f>
        <v>2</v>
      </c>
      <c r="H228" s="0" t="n">
        <f aca="false">ABS(G228-G227)</f>
        <v>3</v>
      </c>
      <c r="I228" s="0" t="n">
        <f aca="false">ABS(H227-H228)</f>
        <v>2</v>
      </c>
    </row>
    <row r="229" customFormat="false" ht="15" hidden="false" customHeight="false" outlineLevel="0" collapsed="false">
      <c r="A229" s="0" t="n">
        <v>32</v>
      </c>
      <c r="B229" s="0" t="n">
        <v>12</v>
      </c>
      <c r="C229" s="0" t="n">
        <f aca="false">A229+B229</f>
        <v>44</v>
      </c>
      <c r="D229" s="0" t="n">
        <f aca="false">B229*A229</f>
        <v>384</v>
      </c>
      <c r="E229" s="0" t="n">
        <f aca="false">B229*(100/2)+FLOOR(A229/2,1)</f>
        <v>616</v>
      </c>
      <c r="F229" s="0" t="n">
        <f aca="false">MOD(E229,50)</f>
        <v>16</v>
      </c>
      <c r="G229" s="0" t="n">
        <f aca="false">E229-E228</f>
        <v>3</v>
      </c>
      <c r="H229" s="0" t="n">
        <f aca="false">ABS(G229-G228)</f>
        <v>1</v>
      </c>
      <c r="I229" s="0" t="n">
        <f aca="false">ABS(H228-H229)</f>
        <v>2</v>
      </c>
    </row>
    <row r="230" customFormat="false" ht="15" hidden="false" customHeight="false" outlineLevel="0" collapsed="false">
      <c r="A230" s="0" t="n">
        <v>40</v>
      </c>
      <c r="B230" s="0" t="n">
        <v>12</v>
      </c>
      <c r="C230" s="0" t="n">
        <f aca="false">A230+B230</f>
        <v>52</v>
      </c>
      <c r="D230" s="0" t="n">
        <f aca="false">B230*A230</f>
        <v>480</v>
      </c>
      <c r="E230" s="0" t="n">
        <f aca="false">B230*(100/2)+FLOOR(A230/2,1)</f>
        <v>620</v>
      </c>
      <c r="F230" s="0" t="n">
        <f aca="false">MOD(E230,50)</f>
        <v>20</v>
      </c>
      <c r="G230" s="0" t="n">
        <f aca="false">E230-E229</f>
        <v>4</v>
      </c>
      <c r="H230" s="0" t="n">
        <f aca="false">ABS(G230-G229)</f>
        <v>1</v>
      </c>
      <c r="I230" s="0" t="n">
        <f aca="false">ABS(H229-H230)</f>
        <v>0</v>
      </c>
    </row>
    <row r="231" customFormat="false" ht="15" hidden="false" customHeight="false" outlineLevel="0" collapsed="false">
      <c r="A231" s="0" t="n">
        <v>42</v>
      </c>
      <c r="B231" s="0" t="n">
        <v>12</v>
      </c>
      <c r="C231" s="0" t="n">
        <f aca="false">A231+B231</f>
        <v>54</v>
      </c>
      <c r="D231" s="0" t="n">
        <f aca="false">B231*A231</f>
        <v>504</v>
      </c>
      <c r="E231" s="0" t="n">
        <f aca="false">B231*(100/2)+FLOOR(A231/2,1)</f>
        <v>621</v>
      </c>
      <c r="F231" s="0" t="n">
        <f aca="false">MOD(E231,50)</f>
        <v>21</v>
      </c>
      <c r="G231" s="0" t="n">
        <f aca="false">E231-E230</f>
        <v>1</v>
      </c>
      <c r="H231" s="0" t="n">
        <f aca="false">ABS(G231-G230)</f>
        <v>3</v>
      </c>
      <c r="I231" s="0" t="n">
        <f aca="false">ABS(H230-H231)</f>
        <v>2</v>
      </c>
    </row>
    <row r="232" customFormat="false" ht="15" hidden="false" customHeight="false" outlineLevel="0" collapsed="false">
      <c r="A232" s="0" t="n">
        <v>48</v>
      </c>
      <c r="B232" s="0" t="n">
        <v>12</v>
      </c>
      <c r="C232" s="0" t="n">
        <f aca="false">A232+B232</f>
        <v>60</v>
      </c>
      <c r="D232" s="0" t="n">
        <f aca="false">B232*A232</f>
        <v>576</v>
      </c>
      <c r="E232" s="0" t="n">
        <f aca="false">B232*(100/2)+FLOOR(A232/2,1)</f>
        <v>624</v>
      </c>
      <c r="F232" s="0" t="n">
        <f aca="false">MOD(E232,50)</f>
        <v>24</v>
      </c>
      <c r="G232" s="0" t="n">
        <f aca="false">E232-E231</f>
        <v>3</v>
      </c>
      <c r="H232" s="0" t="n">
        <f aca="false">ABS(G232-G231)</f>
        <v>2</v>
      </c>
      <c r="I232" s="0" t="n">
        <f aca="false">ABS(H231-H232)</f>
        <v>1</v>
      </c>
    </row>
    <row r="233" customFormat="false" ht="15" hidden="false" customHeight="false" outlineLevel="0" collapsed="false">
      <c r="A233" s="0" t="n">
        <v>52</v>
      </c>
      <c r="B233" s="0" t="n">
        <v>12</v>
      </c>
      <c r="C233" s="0" t="n">
        <f aca="false">A233+B233</f>
        <v>64</v>
      </c>
      <c r="D233" s="0" t="n">
        <f aca="false">B233*A233</f>
        <v>624</v>
      </c>
      <c r="E233" s="0" t="n">
        <f aca="false">B233*(100/2)+FLOOR(A233/2,1)</f>
        <v>626</v>
      </c>
      <c r="F233" s="0" t="n">
        <f aca="false">MOD(E233,50)</f>
        <v>26</v>
      </c>
      <c r="G233" s="0" t="n">
        <f aca="false">E233-E232</f>
        <v>2</v>
      </c>
      <c r="H233" s="0" t="n">
        <f aca="false">ABS(G233-G232)</f>
        <v>1</v>
      </c>
      <c r="I233" s="0" t="n">
        <f aca="false">ABS(H232-H233)</f>
        <v>1</v>
      </c>
    </row>
    <row r="234" customFormat="false" ht="15" hidden="false" customHeight="false" outlineLevel="0" collapsed="false">
      <c r="A234" s="0" t="n">
        <v>54</v>
      </c>
      <c r="B234" s="0" t="n">
        <v>12</v>
      </c>
      <c r="C234" s="0" t="n">
        <f aca="false">A234+B234</f>
        <v>66</v>
      </c>
      <c r="D234" s="0" t="n">
        <f aca="false">B234*A234</f>
        <v>648</v>
      </c>
      <c r="E234" s="0" t="n">
        <f aca="false">B234*(100/2)+FLOOR(A234/2,1)</f>
        <v>627</v>
      </c>
      <c r="F234" s="0" t="n">
        <f aca="false">MOD(E234,50)</f>
        <v>27</v>
      </c>
      <c r="G234" s="0" t="n">
        <f aca="false">E234-E233</f>
        <v>1</v>
      </c>
      <c r="H234" s="0" t="n">
        <f aca="false">ABS(G234-G233)</f>
        <v>1</v>
      </c>
      <c r="I234" s="0" t="n">
        <f aca="false">ABS(H233-H234)</f>
        <v>0</v>
      </c>
    </row>
    <row r="235" customFormat="false" ht="15" hidden="false" customHeight="false" outlineLevel="0" collapsed="false">
      <c r="A235" s="0" t="n">
        <v>62</v>
      </c>
      <c r="B235" s="0" t="n">
        <v>12</v>
      </c>
      <c r="C235" s="0" t="n">
        <f aca="false">A235+B235</f>
        <v>74</v>
      </c>
      <c r="D235" s="0" t="n">
        <f aca="false">B235*A235</f>
        <v>744</v>
      </c>
      <c r="E235" s="0" t="n">
        <f aca="false">B235*(100/2)+FLOOR(A235/2,1)</f>
        <v>631</v>
      </c>
      <c r="F235" s="0" t="n">
        <f aca="false">MOD(E235,50)</f>
        <v>31</v>
      </c>
      <c r="G235" s="0" t="n">
        <f aca="false">E235-E234</f>
        <v>4</v>
      </c>
      <c r="H235" s="0" t="n">
        <f aca="false">ABS(G235-G234)</f>
        <v>3</v>
      </c>
      <c r="I235" s="0" t="n">
        <f aca="false">ABS(H234-H235)</f>
        <v>2</v>
      </c>
    </row>
    <row r="236" customFormat="false" ht="15" hidden="false" customHeight="false" outlineLevel="0" collapsed="false">
      <c r="A236" s="0" t="n">
        <v>68</v>
      </c>
      <c r="B236" s="0" t="n">
        <v>12</v>
      </c>
      <c r="C236" s="0" t="n">
        <f aca="false">A236+B236</f>
        <v>80</v>
      </c>
      <c r="D236" s="0" t="n">
        <f aca="false">B236*A236</f>
        <v>816</v>
      </c>
      <c r="E236" s="0" t="n">
        <f aca="false">B236*(100/2)+FLOOR(A236/2,1)</f>
        <v>634</v>
      </c>
      <c r="F236" s="0" t="n">
        <f aca="false">MOD(E236,50)</f>
        <v>34</v>
      </c>
      <c r="G236" s="0" t="n">
        <f aca="false">E236-E235</f>
        <v>3</v>
      </c>
      <c r="H236" s="0" t="n">
        <f aca="false">ABS(G236-G235)</f>
        <v>1</v>
      </c>
      <c r="I236" s="0" t="n">
        <f aca="false">ABS(H235-H236)</f>
        <v>2</v>
      </c>
    </row>
    <row r="237" customFormat="false" ht="15" hidden="false" customHeight="false" outlineLevel="0" collapsed="false">
      <c r="A237" s="0" t="n">
        <v>70</v>
      </c>
      <c r="B237" s="0" t="n">
        <v>12</v>
      </c>
      <c r="C237" s="0" t="n">
        <f aca="false">A237+B237</f>
        <v>82</v>
      </c>
      <c r="D237" s="0" t="n">
        <f aca="false">B237*A237</f>
        <v>840</v>
      </c>
      <c r="E237" s="0" t="n">
        <f aca="false">B237*(100/2)+FLOOR(A237/2,1)</f>
        <v>635</v>
      </c>
      <c r="F237" s="0" t="n">
        <f aca="false">MOD(E237,50)</f>
        <v>35</v>
      </c>
      <c r="G237" s="0" t="n">
        <f aca="false">E237-E236</f>
        <v>1</v>
      </c>
      <c r="H237" s="0" t="n">
        <f aca="false">ABS(G237-G236)</f>
        <v>2</v>
      </c>
      <c r="I237" s="0" t="n">
        <f aca="false">ABS(H236-H237)</f>
        <v>1</v>
      </c>
    </row>
    <row r="238" customFormat="false" ht="15" hidden="false" customHeight="false" outlineLevel="0" collapsed="false">
      <c r="A238" s="0" t="n">
        <v>72</v>
      </c>
      <c r="B238" s="0" t="n">
        <v>12</v>
      </c>
      <c r="C238" s="0" t="n">
        <f aca="false">A238+B238</f>
        <v>84</v>
      </c>
      <c r="D238" s="0" t="n">
        <f aca="false">B238*A238</f>
        <v>864</v>
      </c>
      <c r="E238" s="0" t="n">
        <f aca="false">B238*(100/2)+FLOOR(A238/2,1)</f>
        <v>636</v>
      </c>
      <c r="F238" s="0" t="n">
        <f aca="false">MOD(E238,50)</f>
        <v>36</v>
      </c>
      <c r="G238" s="0" t="n">
        <f aca="false">E238-E237</f>
        <v>1</v>
      </c>
      <c r="H238" s="0" t="n">
        <f aca="false">ABS(G238-G237)</f>
        <v>0</v>
      </c>
      <c r="I238" s="0" t="n">
        <f aca="false">ABS(H237-H238)</f>
        <v>2</v>
      </c>
    </row>
    <row r="239" customFormat="false" ht="15" hidden="false" customHeight="false" outlineLevel="0" collapsed="false">
      <c r="A239" s="0" t="n">
        <v>82</v>
      </c>
      <c r="B239" s="0" t="n">
        <v>12</v>
      </c>
      <c r="C239" s="0" t="n">
        <f aca="false">A239+B239</f>
        <v>94</v>
      </c>
      <c r="D239" s="0" t="n">
        <f aca="false">B239*A239</f>
        <v>984</v>
      </c>
      <c r="E239" s="0" t="n">
        <f aca="false">B239*(100/2)+FLOOR(A239/2,1)</f>
        <v>641</v>
      </c>
      <c r="F239" s="0" t="n">
        <f aca="false">MOD(E239,50)</f>
        <v>41</v>
      </c>
      <c r="G239" s="0" t="n">
        <f aca="false">E239-E238</f>
        <v>5</v>
      </c>
      <c r="H239" s="0" t="n">
        <f aca="false">ABS(G239-G238)</f>
        <v>4</v>
      </c>
      <c r="I239" s="0" t="n">
        <f aca="false">ABS(H238-H239)</f>
        <v>4</v>
      </c>
    </row>
    <row r="240" customFormat="false" ht="15" hidden="false" customHeight="false" outlineLevel="0" collapsed="false">
      <c r="A240" s="0" t="n">
        <v>92</v>
      </c>
      <c r="B240" s="0" t="n">
        <v>12</v>
      </c>
      <c r="C240" s="0" t="n">
        <f aca="false">A240+B240</f>
        <v>104</v>
      </c>
      <c r="D240" s="0" t="n">
        <f aca="false">B240*A240</f>
        <v>1104</v>
      </c>
      <c r="E240" s="0" t="n">
        <f aca="false">B240*(100/2)+FLOOR(A240/2,1)</f>
        <v>646</v>
      </c>
      <c r="F240" s="0" t="n">
        <f aca="false">MOD(E240,50)</f>
        <v>46</v>
      </c>
      <c r="G240" s="0" t="n">
        <f aca="false">E240-E239</f>
        <v>5</v>
      </c>
      <c r="H240" s="0" t="n">
        <f aca="false">ABS(G240-G239)</f>
        <v>0</v>
      </c>
      <c r="I240" s="0" t="n">
        <f aca="false">ABS(H239-H240)</f>
        <v>4</v>
      </c>
    </row>
    <row r="241" customFormat="false" ht="15" hidden="false" customHeight="false" outlineLevel="0" collapsed="false">
      <c r="A241" s="0" t="n">
        <v>96</v>
      </c>
      <c r="B241" s="0" t="n">
        <v>12</v>
      </c>
      <c r="C241" s="0" t="n">
        <f aca="false">A241+B241</f>
        <v>108</v>
      </c>
      <c r="D241" s="0" t="n">
        <f aca="false">B241*A241</f>
        <v>1152</v>
      </c>
      <c r="E241" s="0" t="n">
        <f aca="false">B241*(100/2)+FLOOR(A241/2,1)</f>
        <v>648</v>
      </c>
      <c r="F241" s="0" t="n">
        <f aca="false">MOD(E241,50)</f>
        <v>48</v>
      </c>
      <c r="G241" s="0" t="n">
        <f aca="false">E241-E240</f>
        <v>2</v>
      </c>
      <c r="H241" s="0" t="n">
        <f aca="false">ABS(G241-G240)</f>
        <v>3</v>
      </c>
      <c r="I241" s="0" t="n">
        <f aca="false">ABS(H240-H241)</f>
        <v>3</v>
      </c>
    </row>
    <row r="242" customFormat="false" ht="15" hidden="false" customHeight="false" outlineLevel="0" collapsed="false">
      <c r="A242" s="0" t="n">
        <v>3</v>
      </c>
      <c r="B242" s="0" t="n">
        <v>13</v>
      </c>
      <c r="C242" s="0" t="n">
        <f aca="false">A242+B242</f>
        <v>16</v>
      </c>
      <c r="D242" s="0" t="n">
        <f aca="false">B242*A242</f>
        <v>39</v>
      </c>
      <c r="E242" s="0" t="n">
        <f aca="false">B242*(100/2)+FLOOR(A242/2,1)</f>
        <v>651</v>
      </c>
      <c r="F242" s="0" t="n">
        <f aca="false">MOD(E242,50)</f>
        <v>1</v>
      </c>
      <c r="G242" s="0" t="n">
        <f aca="false">E242-E241</f>
        <v>3</v>
      </c>
      <c r="H242" s="0" t="n">
        <f aca="false">ABS(G242-G241)</f>
        <v>1</v>
      </c>
      <c r="I242" s="0" t="n">
        <f aca="false">ABS(H241-H242)</f>
        <v>2</v>
      </c>
    </row>
    <row r="243" customFormat="false" ht="15" hidden="false" customHeight="false" outlineLevel="0" collapsed="false">
      <c r="A243" s="0" t="n">
        <v>5</v>
      </c>
      <c r="B243" s="0" t="n">
        <v>13</v>
      </c>
      <c r="C243" s="0" t="n">
        <f aca="false">A243+B243</f>
        <v>18</v>
      </c>
      <c r="D243" s="0" t="n">
        <f aca="false">B243*A243</f>
        <v>65</v>
      </c>
      <c r="E243" s="0" t="n">
        <f aca="false">B243*(100/2)+FLOOR(A243/2,1)</f>
        <v>652</v>
      </c>
      <c r="F243" s="0" t="n">
        <f aca="false">MOD(E243,50)</f>
        <v>2</v>
      </c>
      <c r="G243" s="1" t="n">
        <f aca="false">E243-E242</f>
        <v>1</v>
      </c>
      <c r="H243" s="0" t="n">
        <f aca="false">ABS(G243-G242)</f>
        <v>2</v>
      </c>
      <c r="I243" s="0" t="n">
        <f aca="false">ABS(H242-H243)</f>
        <v>1</v>
      </c>
    </row>
    <row r="244" customFormat="false" ht="15" hidden="false" customHeight="false" outlineLevel="0" collapsed="false">
      <c r="A244" s="0" t="n">
        <v>7</v>
      </c>
      <c r="B244" s="0" t="n">
        <v>13</v>
      </c>
      <c r="C244" s="0" t="n">
        <f aca="false">A244+B244</f>
        <v>20</v>
      </c>
      <c r="D244" s="0" t="n">
        <f aca="false">B244*A244</f>
        <v>91</v>
      </c>
      <c r="E244" s="0" t="n">
        <f aca="false">B244*(100/2)+FLOOR(A244/2,1)</f>
        <v>653</v>
      </c>
      <c r="F244" s="0" t="n">
        <f aca="false">MOD(E244,50)</f>
        <v>3</v>
      </c>
      <c r="G244" s="1" t="n">
        <f aca="false">E244-E243</f>
        <v>1</v>
      </c>
      <c r="H244" s="0" t="n">
        <f aca="false">ABS(G244-G243)</f>
        <v>0</v>
      </c>
      <c r="I244" s="0" t="n">
        <f aca="false">ABS(H243-H244)</f>
        <v>2</v>
      </c>
    </row>
    <row r="245" customFormat="false" ht="15" hidden="false" customHeight="false" outlineLevel="0" collapsed="false">
      <c r="A245" s="0" t="n">
        <v>15</v>
      </c>
      <c r="B245" s="0" t="n">
        <v>13</v>
      </c>
      <c r="C245" s="0" t="n">
        <f aca="false">A245+B245</f>
        <v>28</v>
      </c>
      <c r="D245" s="0" t="n">
        <f aca="false">B245*A245</f>
        <v>195</v>
      </c>
      <c r="E245" s="0" t="n">
        <f aca="false">B245*(100/2)+FLOOR(A245/2,1)</f>
        <v>657</v>
      </c>
      <c r="F245" s="0" t="n">
        <f aca="false">MOD(E245,50)</f>
        <v>7</v>
      </c>
      <c r="G245" s="1" t="n">
        <f aca="false">E245-E244</f>
        <v>4</v>
      </c>
      <c r="H245" s="0" t="n">
        <f aca="false">ABS(G245-G244)</f>
        <v>3</v>
      </c>
      <c r="I245" s="0" t="n">
        <f aca="false">ABS(H244-H245)</f>
        <v>3</v>
      </c>
    </row>
    <row r="246" customFormat="false" ht="15" hidden="false" customHeight="false" outlineLevel="0" collapsed="false">
      <c r="A246" s="0" t="n">
        <v>17</v>
      </c>
      <c r="B246" s="0" t="n">
        <v>13</v>
      </c>
      <c r="C246" s="0" t="n">
        <f aca="false">A246+B246</f>
        <v>30</v>
      </c>
      <c r="D246" s="0" t="n">
        <f aca="false">B246*A246</f>
        <v>221</v>
      </c>
      <c r="E246" s="0" t="n">
        <f aca="false">B246*(100/2)+FLOOR(A246/2,1)</f>
        <v>658</v>
      </c>
      <c r="F246" s="0" t="n">
        <f aca="false">MOD(E246,50)</f>
        <v>8</v>
      </c>
      <c r="G246" s="1" t="n">
        <f aca="false">E246-E245</f>
        <v>1</v>
      </c>
      <c r="H246" s="0" t="n">
        <f aca="false">ABS(G246-G245)</f>
        <v>3</v>
      </c>
      <c r="I246" s="0" t="n">
        <f aca="false">ABS(H245-H246)</f>
        <v>0</v>
      </c>
    </row>
    <row r="247" customFormat="false" ht="15" hidden="false" customHeight="false" outlineLevel="0" collapsed="false">
      <c r="A247" s="0" t="n">
        <v>25</v>
      </c>
      <c r="B247" s="0" t="n">
        <v>13</v>
      </c>
      <c r="C247" s="0" t="n">
        <f aca="false">A247+B247</f>
        <v>38</v>
      </c>
      <c r="D247" s="0" t="n">
        <f aca="false">B247*A247</f>
        <v>325</v>
      </c>
      <c r="E247" s="0" t="n">
        <f aca="false">B247*(100/2)+FLOOR(A247/2,1)</f>
        <v>662</v>
      </c>
      <c r="F247" s="0" t="n">
        <f aca="false">MOD(E247,50)</f>
        <v>12</v>
      </c>
      <c r="G247" s="1" t="n">
        <f aca="false">E247-E246</f>
        <v>4</v>
      </c>
      <c r="H247" s="0" t="n">
        <f aca="false">ABS(G247-G246)</f>
        <v>3</v>
      </c>
      <c r="I247" s="0" t="n">
        <f aca="false">ABS(H246-H247)</f>
        <v>0</v>
      </c>
    </row>
    <row r="248" customFormat="false" ht="15" hidden="false" customHeight="false" outlineLevel="0" collapsed="false">
      <c r="A248" s="0" t="n">
        <v>29</v>
      </c>
      <c r="B248" s="0" t="n">
        <v>13</v>
      </c>
      <c r="C248" s="0" t="n">
        <f aca="false">A248+B248</f>
        <v>42</v>
      </c>
      <c r="D248" s="0" t="n">
        <f aca="false">B248*A248</f>
        <v>377</v>
      </c>
      <c r="E248" s="0" t="n">
        <f aca="false">B248*(100/2)+FLOOR(A248/2,1)</f>
        <v>664</v>
      </c>
      <c r="F248" s="0" t="n">
        <f aca="false">MOD(E248,50)</f>
        <v>14</v>
      </c>
      <c r="G248" s="1" t="n">
        <f aca="false">E248-E247</f>
        <v>2</v>
      </c>
      <c r="H248" s="0" t="n">
        <f aca="false">ABS(G248-G247)</f>
        <v>2</v>
      </c>
      <c r="I248" s="0" t="n">
        <f aca="false">ABS(H247-H248)</f>
        <v>1</v>
      </c>
    </row>
    <row r="249" customFormat="false" ht="15" hidden="false" customHeight="false" outlineLevel="0" collapsed="false">
      <c r="A249" s="0" t="n">
        <v>31</v>
      </c>
      <c r="B249" s="0" t="n">
        <v>13</v>
      </c>
      <c r="C249" s="0" t="n">
        <f aca="false">A249+B249</f>
        <v>44</v>
      </c>
      <c r="D249" s="0" t="n">
        <f aca="false">B249*A249</f>
        <v>403</v>
      </c>
      <c r="E249" s="0" t="n">
        <f aca="false">B249*(100/2)+FLOOR(A249/2,1)</f>
        <v>665</v>
      </c>
      <c r="F249" s="0" t="n">
        <f aca="false">MOD(E249,50)</f>
        <v>15</v>
      </c>
      <c r="G249" s="1" t="n">
        <f aca="false">E249-E248</f>
        <v>1</v>
      </c>
      <c r="H249" s="0" t="n">
        <f aca="false">ABS(G249-G248)</f>
        <v>1</v>
      </c>
      <c r="I249" s="0" t="n">
        <f aca="false">ABS(H248-H249)</f>
        <v>1</v>
      </c>
    </row>
    <row r="250" customFormat="false" ht="15" hidden="false" customHeight="false" outlineLevel="0" collapsed="false">
      <c r="A250" s="0" t="n">
        <v>35</v>
      </c>
      <c r="B250" s="0" t="n">
        <v>13</v>
      </c>
      <c r="C250" s="0" t="n">
        <f aca="false">A250+B250</f>
        <v>48</v>
      </c>
      <c r="D250" s="0" t="n">
        <f aca="false">B250*A250</f>
        <v>455</v>
      </c>
      <c r="E250" s="0" t="n">
        <f aca="false">B250*(100/2)+FLOOR(A250/2,1)</f>
        <v>667</v>
      </c>
      <c r="F250" s="0" t="n">
        <f aca="false">MOD(E250,50)</f>
        <v>17</v>
      </c>
      <c r="G250" s="1" t="n">
        <f aca="false">E250-E249</f>
        <v>2</v>
      </c>
      <c r="H250" s="0" t="n">
        <f aca="false">ABS(G250-G249)</f>
        <v>1</v>
      </c>
      <c r="I250" s="0" t="n">
        <f aca="false">ABS(H249-H250)</f>
        <v>0</v>
      </c>
    </row>
    <row r="251" customFormat="false" ht="15" hidden="false" customHeight="false" outlineLevel="0" collapsed="false">
      <c r="A251" s="0" t="n">
        <v>45</v>
      </c>
      <c r="B251" s="0" t="n">
        <v>13</v>
      </c>
      <c r="C251" s="0" t="n">
        <f aca="false">A251+B251</f>
        <v>58</v>
      </c>
      <c r="D251" s="0" t="n">
        <f aca="false">B251*A251</f>
        <v>585</v>
      </c>
      <c r="E251" s="0" t="n">
        <f aca="false">B251*(100/2)+FLOOR(A251/2,1)</f>
        <v>672</v>
      </c>
      <c r="F251" s="0" t="n">
        <f aca="false">MOD(E251,50)</f>
        <v>22</v>
      </c>
      <c r="G251" s="1" t="n">
        <f aca="false">E251-E250</f>
        <v>5</v>
      </c>
      <c r="H251" s="0" t="n">
        <f aca="false">ABS(G251-G250)</f>
        <v>3</v>
      </c>
      <c r="I251" s="0" t="n">
        <f aca="false">ABS(H250-H251)</f>
        <v>2</v>
      </c>
    </row>
    <row r="252" customFormat="false" ht="15" hidden="false" customHeight="false" outlineLevel="0" collapsed="false">
      <c r="A252" s="0" t="n">
        <v>51</v>
      </c>
      <c r="B252" s="0" t="n">
        <v>13</v>
      </c>
      <c r="C252" s="0" t="n">
        <f aca="false">A252+B252</f>
        <v>64</v>
      </c>
      <c r="D252" s="0" t="n">
        <f aca="false">B252*A252</f>
        <v>663</v>
      </c>
      <c r="E252" s="0" t="n">
        <f aca="false">B252*(100/2)+FLOOR(A252/2,1)</f>
        <v>675</v>
      </c>
      <c r="F252" s="0" t="n">
        <f aca="false">MOD(E252,50)</f>
        <v>25</v>
      </c>
      <c r="G252" s="1" t="n">
        <f aca="false">E252-E251</f>
        <v>3</v>
      </c>
      <c r="H252" s="0" t="n">
        <f aca="false">ABS(G252-G251)</f>
        <v>2</v>
      </c>
      <c r="I252" s="0" t="n">
        <f aca="false">ABS(H251-H252)</f>
        <v>1</v>
      </c>
    </row>
    <row r="253" customFormat="false" ht="15" hidden="false" customHeight="false" outlineLevel="0" collapsed="false">
      <c r="A253" s="0" t="n">
        <v>55</v>
      </c>
      <c r="B253" s="0" t="n">
        <v>13</v>
      </c>
      <c r="C253" s="0" t="n">
        <f aca="false">A253+B253</f>
        <v>68</v>
      </c>
      <c r="D253" s="0" t="n">
        <f aca="false">B253*A253</f>
        <v>715</v>
      </c>
      <c r="E253" s="0" t="n">
        <f aca="false">B253*(100/2)+FLOOR(A253/2,1)</f>
        <v>677</v>
      </c>
      <c r="F253" s="0" t="n">
        <f aca="false">MOD(E253,50)</f>
        <v>27</v>
      </c>
      <c r="G253" s="1" t="n">
        <f aca="false">E253-E252</f>
        <v>2</v>
      </c>
      <c r="H253" s="0" t="n">
        <f aca="false">ABS(G253-G252)</f>
        <v>1</v>
      </c>
      <c r="I253" s="0" t="n">
        <f aca="false">ABS(H252-H253)</f>
        <v>1</v>
      </c>
    </row>
    <row r="254" customFormat="false" ht="15" hidden="false" customHeight="false" outlineLevel="0" collapsed="false">
      <c r="A254" s="0" t="n">
        <v>59</v>
      </c>
      <c r="B254" s="0" t="n">
        <v>13</v>
      </c>
      <c r="C254" s="0" t="n">
        <f aca="false">A254+B254</f>
        <v>72</v>
      </c>
      <c r="D254" s="0" t="n">
        <f aca="false">B254*A254</f>
        <v>767</v>
      </c>
      <c r="E254" s="0" t="n">
        <f aca="false">B254*(100/2)+FLOOR(A254/2,1)</f>
        <v>679</v>
      </c>
      <c r="F254" s="0" t="n">
        <f aca="false">MOD(E254,50)</f>
        <v>29</v>
      </c>
      <c r="G254" s="1" t="n">
        <f aca="false">E254-E253</f>
        <v>2</v>
      </c>
      <c r="H254" s="0" t="n">
        <f aca="false">ABS(G254-G253)</f>
        <v>0</v>
      </c>
      <c r="I254" s="0" t="n">
        <f aca="false">ABS(H253-H254)</f>
        <v>1</v>
      </c>
    </row>
    <row r="255" customFormat="false" ht="15" hidden="false" customHeight="false" outlineLevel="0" collapsed="false">
      <c r="A255" s="0" t="n">
        <v>65</v>
      </c>
      <c r="B255" s="0" t="n">
        <v>13</v>
      </c>
      <c r="C255" s="0" t="n">
        <f aca="false">A255+B255</f>
        <v>78</v>
      </c>
      <c r="D255" s="0" t="n">
        <f aca="false">B255*A255</f>
        <v>845</v>
      </c>
      <c r="E255" s="0" t="n">
        <f aca="false">B255*(100/2)+FLOOR(A255/2,1)</f>
        <v>682</v>
      </c>
      <c r="F255" s="0" t="n">
        <f aca="false">MOD(E255,50)</f>
        <v>32</v>
      </c>
      <c r="G255" s="1" t="n">
        <f aca="false">E255-E254</f>
        <v>3</v>
      </c>
      <c r="H255" s="0" t="n">
        <f aca="false">ABS(G255-G254)</f>
        <v>1</v>
      </c>
      <c r="I255" s="0" t="n">
        <f aca="false">ABS(H254-H255)</f>
        <v>1</v>
      </c>
    </row>
    <row r="256" customFormat="false" ht="15" hidden="false" customHeight="false" outlineLevel="0" collapsed="false">
      <c r="A256" s="0" t="n">
        <v>73</v>
      </c>
      <c r="B256" s="0" t="n">
        <v>13</v>
      </c>
      <c r="C256" s="0" t="n">
        <f aca="false">A256+B256</f>
        <v>86</v>
      </c>
      <c r="D256" s="0" t="n">
        <f aca="false">B256*A256</f>
        <v>949</v>
      </c>
      <c r="E256" s="0" t="n">
        <f aca="false">B256*(100/2)+FLOOR(A256/2,1)</f>
        <v>686</v>
      </c>
      <c r="F256" s="0" t="n">
        <f aca="false">MOD(E256,50)</f>
        <v>36</v>
      </c>
      <c r="G256" s="1" t="n">
        <f aca="false">E256-E255</f>
        <v>4</v>
      </c>
      <c r="H256" s="0" t="n">
        <f aca="false">ABS(G256-G255)</f>
        <v>1</v>
      </c>
      <c r="I256" s="0" t="n">
        <f aca="false">ABS(H255-H256)</f>
        <v>0</v>
      </c>
    </row>
    <row r="257" customFormat="false" ht="15" hidden="false" customHeight="false" outlineLevel="0" collapsed="false">
      <c r="A257" s="0" t="n">
        <v>75</v>
      </c>
      <c r="B257" s="0" t="n">
        <v>13</v>
      </c>
      <c r="C257" s="0" t="n">
        <f aca="false">A257+B257</f>
        <v>88</v>
      </c>
      <c r="D257" s="0" t="n">
        <f aca="false">B257*A257</f>
        <v>975</v>
      </c>
      <c r="E257" s="0" t="n">
        <f aca="false">B257*(100/2)+FLOOR(A257/2,1)</f>
        <v>687</v>
      </c>
      <c r="F257" s="0" t="n">
        <f aca="false">MOD(E257,50)</f>
        <v>37</v>
      </c>
      <c r="G257" s="1" t="n">
        <f aca="false">E257-E256</f>
        <v>1</v>
      </c>
      <c r="H257" s="0" t="n">
        <f aca="false">ABS(G257-G256)</f>
        <v>3</v>
      </c>
      <c r="I257" s="0" t="n">
        <f aca="false">ABS(H256-H257)</f>
        <v>2</v>
      </c>
    </row>
    <row r="258" customFormat="false" ht="15" hidden="false" customHeight="false" outlineLevel="0" collapsed="false">
      <c r="A258" s="0" t="n">
        <v>85</v>
      </c>
      <c r="B258" s="0" t="n">
        <v>13</v>
      </c>
      <c r="C258" s="0" t="n">
        <f aca="false">A258+B258</f>
        <v>98</v>
      </c>
      <c r="D258" s="0" t="n">
        <f aca="false">B258*A258</f>
        <v>1105</v>
      </c>
      <c r="E258" s="0" t="n">
        <f aca="false">B258*(100/2)+FLOOR(A258/2,1)</f>
        <v>692</v>
      </c>
      <c r="F258" s="0" t="n">
        <f aca="false">MOD(E258,50)</f>
        <v>42</v>
      </c>
      <c r="G258" s="1" t="n">
        <f aca="false">E258-E257</f>
        <v>5</v>
      </c>
      <c r="H258" s="0" t="n">
        <f aca="false">ABS(G258-G257)</f>
        <v>4</v>
      </c>
      <c r="I258" s="0" t="n">
        <f aca="false">ABS(H257-H258)</f>
        <v>1</v>
      </c>
    </row>
    <row r="259" customFormat="false" ht="15" hidden="false" customHeight="false" outlineLevel="0" collapsed="false">
      <c r="A259" s="0" t="n">
        <v>87</v>
      </c>
      <c r="B259" s="0" t="n">
        <v>13</v>
      </c>
      <c r="C259" s="0" t="n">
        <f aca="false">A259+B259</f>
        <v>100</v>
      </c>
      <c r="D259" s="0" t="n">
        <f aca="false">B259*A259</f>
        <v>1131</v>
      </c>
      <c r="E259" s="0" t="n">
        <f aca="false">B259*(100/2)+FLOOR(A259/2,1)</f>
        <v>693</v>
      </c>
      <c r="F259" s="0" t="n">
        <f aca="false">MOD(E259,50)</f>
        <v>43</v>
      </c>
      <c r="G259" s="1" t="n">
        <f aca="false">E259-E258</f>
        <v>1</v>
      </c>
      <c r="H259" s="0" t="n">
        <f aca="false">ABS(G259-G258)</f>
        <v>4</v>
      </c>
      <c r="I259" s="0" t="n">
        <f aca="false">ABS(H258-H259)</f>
        <v>0</v>
      </c>
    </row>
    <row r="260" customFormat="false" ht="15" hidden="false" customHeight="false" outlineLevel="0" collapsed="false">
      <c r="A260" s="0" t="n">
        <v>95</v>
      </c>
      <c r="B260" s="0" t="n">
        <v>13</v>
      </c>
      <c r="C260" s="0" t="n">
        <f aca="false">A260+B260</f>
        <v>108</v>
      </c>
      <c r="D260" s="0" t="n">
        <f aca="false">B260*A260</f>
        <v>1235</v>
      </c>
      <c r="E260" s="0" t="n">
        <f aca="false">B260*(100/2)+FLOOR(A260/2,1)</f>
        <v>697</v>
      </c>
      <c r="F260" s="0" t="n">
        <f aca="false">MOD(E260,50)</f>
        <v>47</v>
      </c>
      <c r="G260" s="1" t="n">
        <f aca="false">E260-E259</f>
        <v>4</v>
      </c>
      <c r="H260" s="0" t="n">
        <f aca="false">ABS(G260-G259)</f>
        <v>3</v>
      </c>
      <c r="I260" s="0" t="n">
        <f aca="false">ABS(H259-H260)</f>
        <v>1</v>
      </c>
    </row>
    <row r="261" customFormat="false" ht="15" hidden="false" customHeight="false" outlineLevel="0" collapsed="false">
      <c r="A261" s="0" t="n">
        <v>0</v>
      </c>
      <c r="B261" s="0" t="n">
        <v>14</v>
      </c>
      <c r="C261" s="0" t="n">
        <f aca="false">A261+B261</f>
        <v>14</v>
      </c>
      <c r="D261" s="0" t="n">
        <f aca="false">B261*A261</f>
        <v>0</v>
      </c>
      <c r="E261" s="0" t="n">
        <f aca="false">B261*(100/2)+FLOOR(A261/2,1)</f>
        <v>700</v>
      </c>
      <c r="F261" s="0" t="n">
        <f aca="false">MOD(E261,50)</f>
        <v>0</v>
      </c>
      <c r="G261" s="0" t="n">
        <f aca="false">E261-E260</f>
        <v>3</v>
      </c>
      <c r="H261" s="0" t="n">
        <f aca="false">ABS(G261-G260)</f>
        <v>1</v>
      </c>
      <c r="I261" s="0" t="n">
        <f aca="false">ABS(H260-H261)</f>
        <v>2</v>
      </c>
    </row>
    <row r="262" customFormat="false" ht="15" hidden="false" customHeight="false" outlineLevel="0" collapsed="false">
      <c r="A262" s="0" t="n">
        <v>8</v>
      </c>
      <c r="B262" s="0" t="n">
        <v>14</v>
      </c>
      <c r="C262" s="0" t="n">
        <f aca="false">A262+B262</f>
        <v>22</v>
      </c>
      <c r="D262" s="0" t="n">
        <f aca="false">B262*A262</f>
        <v>112</v>
      </c>
      <c r="E262" s="0" t="n">
        <f aca="false">B262*(100/2)+FLOOR(A262/2,1)</f>
        <v>704</v>
      </c>
      <c r="F262" s="0" t="n">
        <f aca="false">MOD(E262,50)</f>
        <v>4</v>
      </c>
      <c r="G262" s="0" t="n">
        <f aca="false">E262-E261</f>
        <v>4</v>
      </c>
      <c r="H262" s="0" t="n">
        <f aca="false">ABS(G262-G261)</f>
        <v>1</v>
      </c>
      <c r="I262" s="0" t="n">
        <f aca="false">ABS(H261-H262)</f>
        <v>0</v>
      </c>
    </row>
    <row r="263" customFormat="false" ht="15" hidden="false" customHeight="false" outlineLevel="0" collapsed="false">
      <c r="A263" s="0" t="n">
        <v>10</v>
      </c>
      <c r="B263" s="0" t="n">
        <v>14</v>
      </c>
      <c r="C263" s="0" t="n">
        <f aca="false">A263+B263</f>
        <v>24</v>
      </c>
      <c r="D263" s="0" t="n">
        <f aca="false">B263*A263</f>
        <v>140</v>
      </c>
      <c r="E263" s="0" t="n">
        <f aca="false">B263*(100/2)+FLOOR(A263/2,1)</f>
        <v>705</v>
      </c>
      <c r="F263" s="0" t="n">
        <f aca="false">MOD(E263,50)</f>
        <v>5</v>
      </c>
      <c r="G263" s="0" t="n">
        <f aca="false">E263-E262</f>
        <v>1</v>
      </c>
      <c r="H263" s="0" t="n">
        <f aca="false">ABS(G263-G262)</f>
        <v>3</v>
      </c>
      <c r="I263" s="0" t="n">
        <f aca="false">ABS(H262-H263)</f>
        <v>2</v>
      </c>
    </row>
    <row r="264" customFormat="false" ht="15" hidden="false" customHeight="false" outlineLevel="0" collapsed="false">
      <c r="A264" s="0" t="n">
        <v>18</v>
      </c>
      <c r="B264" s="0" t="n">
        <v>14</v>
      </c>
      <c r="C264" s="0" t="n">
        <f aca="false">A264+B264</f>
        <v>32</v>
      </c>
      <c r="D264" s="0" t="n">
        <f aca="false">B264*A264</f>
        <v>252</v>
      </c>
      <c r="E264" s="0" t="n">
        <f aca="false">B264*(100/2)+FLOOR(A264/2,1)</f>
        <v>709</v>
      </c>
      <c r="F264" s="0" t="n">
        <f aca="false">MOD(E264,50)</f>
        <v>9</v>
      </c>
      <c r="G264" s="0" t="n">
        <f aca="false">E264-E263</f>
        <v>4</v>
      </c>
      <c r="H264" s="0" t="n">
        <f aca="false">ABS(G264-G263)</f>
        <v>3</v>
      </c>
      <c r="I264" s="0" t="n">
        <f aca="false">ABS(H263-H264)</f>
        <v>0</v>
      </c>
    </row>
    <row r="265" customFormat="false" ht="15" hidden="false" customHeight="false" outlineLevel="0" collapsed="false">
      <c r="A265" s="0" t="n">
        <v>22</v>
      </c>
      <c r="B265" s="0" t="n">
        <v>14</v>
      </c>
      <c r="C265" s="0" t="n">
        <f aca="false">A265+B265</f>
        <v>36</v>
      </c>
      <c r="D265" s="0" t="n">
        <f aca="false">B265*A265</f>
        <v>308</v>
      </c>
      <c r="E265" s="0" t="n">
        <f aca="false">B265*(100/2)+FLOOR(A265/2,1)</f>
        <v>711</v>
      </c>
      <c r="F265" s="0" t="n">
        <f aca="false">MOD(E265,50)</f>
        <v>11</v>
      </c>
      <c r="G265" s="0" t="n">
        <f aca="false">E265-E264</f>
        <v>2</v>
      </c>
      <c r="H265" s="0" t="n">
        <f aca="false">ABS(G265-G264)</f>
        <v>2</v>
      </c>
      <c r="I265" s="0" t="n">
        <f aca="false">ABS(H264-H265)</f>
        <v>1</v>
      </c>
    </row>
    <row r="266" customFormat="false" ht="15" hidden="false" customHeight="false" outlineLevel="0" collapsed="false">
      <c r="A266" s="0" t="n">
        <v>28</v>
      </c>
      <c r="B266" s="0" t="n">
        <v>14</v>
      </c>
      <c r="C266" s="0" t="n">
        <f aca="false">A266+B266</f>
        <v>42</v>
      </c>
      <c r="D266" s="0" t="n">
        <f aca="false">B266*A266</f>
        <v>392</v>
      </c>
      <c r="E266" s="0" t="n">
        <f aca="false">B266*(100/2)+FLOOR(A266/2,1)</f>
        <v>714</v>
      </c>
      <c r="F266" s="0" t="n">
        <f aca="false">MOD(E266,50)</f>
        <v>14</v>
      </c>
      <c r="G266" s="0" t="n">
        <f aca="false">E266-E265</f>
        <v>3</v>
      </c>
      <c r="H266" s="0" t="n">
        <f aca="false">ABS(G266-G265)</f>
        <v>1</v>
      </c>
      <c r="I266" s="0" t="n">
        <f aca="false">ABS(H265-H266)</f>
        <v>1</v>
      </c>
    </row>
    <row r="267" customFormat="false" ht="15" hidden="false" customHeight="false" outlineLevel="0" collapsed="false">
      <c r="A267" s="0" t="n">
        <v>36</v>
      </c>
      <c r="B267" s="0" t="n">
        <v>14</v>
      </c>
      <c r="C267" s="0" t="n">
        <f aca="false">A267+B267</f>
        <v>50</v>
      </c>
      <c r="D267" s="0" t="n">
        <f aca="false">B267*A267</f>
        <v>504</v>
      </c>
      <c r="E267" s="0" t="n">
        <f aca="false">B267*(100/2)+FLOOR(A267/2,1)</f>
        <v>718</v>
      </c>
      <c r="F267" s="0" t="n">
        <f aca="false">MOD(E267,50)</f>
        <v>18</v>
      </c>
      <c r="G267" s="0" t="n">
        <f aca="false">E267-E266</f>
        <v>4</v>
      </c>
      <c r="H267" s="0" t="n">
        <f aca="false">ABS(G267-G266)</f>
        <v>1</v>
      </c>
      <c r="I267" s="0" t="n">
        <f aca="false">ABS(H266-H267)</f>
        <v>0</v>
      </c>
    </row>
    <row r="268" customFormat="false" ht="15" hidden="false" customHeight="false" outlineLevel="0" collapsed="false">
      <c r="A268" s="0" t="n">
        <v>48</v>
      </c>
      <c r="B268" s="0" t="n">
        <v>14</v>
      </c>
      <c r="C268" s="0" t="n">
        <f aca="false">A268+B268</f>
        <v>62</v>
      </c>
      <c r="D268" s="0" t="n">
        <f aca="false">B268*A268</f>
        <v>672</v>
      </c>
      <c r="E268" s="0" t="n">
        <f aca="false">B268*(100/2)+FLOOR(A268/2,1)</f>
        <v>724</v>
      </c>
      <c r="F268" s="0" t="n">
        <f aca="false">MOD(E268,50)</f>
        <v>24</v>
      </c>
      <c r="G268" s="0" t="n">
        <f aca="false">E268-E267</f>
        <v>6</v>
      </c>
      <c r="H268" s="0" t="n">
        <f aca="false">ABS(G268-G267)</f>
        <v>2</v>
      </c>
      <c r="I268" s="0" t="n">
        <f aca="false">ABS(H267-H268)</f>
        <v>1</v>
      </c>
    </row>
    <row r="269" customFormat="false" ht="15" hidden="false" customHeight="false" outlineLevel="0" collapsed="false">
      <c r="A269" s="0" t="n">
        <v>50</v>
      </c>
      <c r="B269" s="0" t="n">
        <v>14</v>
      </c>
      <c r="C269" s="0" t="n">
        <f aca="false">A269+B269</f>
        <v>64</v>
      </c>
      <c r="D269" s="0" t="n">
        <f aca="false">B269*A269</f>
        <v>700</v>
      </c>
      <c r="E269" s="0" t="n">
        <f aca="false">B269*(100/2)+FLOOR(A269/2,1)</f>
        <v>725</v>
      </c>
      <c r="F269" s="0" t="n">
        <f aca="false">MOD(E269,50)</f>
        <v>25</v>
      </c>
      <c r="G269" s="0" t="n">
        <f aca="false">E269-E268</f>
        <v>1</v>
      </c>
      <c r="H269" s="0" t="n">
        <f aca="false">ABS(G269-G268)</f>
        <v>5</v>
      </c>
      <c r="I269" s="0" t="n">
        <f aca="false">ABS(H268-H269)</f>
        <v>3</v>
      </c>
    </row>
    <row r="270" customFormat="false" ht="15" hidden="false" customHeight="false" outlineLevel="0" collapsed="false">
      <c r="A270" s="0" t="n">
        <v>54</v>
      </c>
      <c r="B270" s="0" t="n">
        <v>14</v>
      </c>
      <c r="C270" s="0" t="n">
        <f aca="false">A270+B270</f>
        <v>68</v>
      </c>
      <c r="D270" s="0" t="n">
        <f aca="false">B270*A270</f>
        <v>756</v>
      </c>
      <c r="E270" s="0" t="n">
        <f aca="false">B270*(100/2)+FLOOR(A270/2,1)</f>
        <v>727</v>
      </c>
      <c r="F270" s="0" t="n">
        <f aca="false">MOD(E270,50)</f>
        <v>27</v>
      </c>
      <c r="G270" s="0" t="n">
        <f aca="false">E270-E269</f>
        <v>2</v>
      </c>
      <c r="H270" s="0" t="n">
        <f aca="false">ABS(G270-G269)</f>
        <v>1</v>
      </c>
      <c r="I270" s="0" t="n">
        <f aca="false">ABS(H269-H270)</f>
        <v>4</v>
      </c>
    </row>
    <row r="271" customFormat="false" ht="15" hidden="false" customHeight="false" outlineLevel="0" collapsed="false">
      <c r="A271" s="0" t="n">
        <v>58</v>
      </c>
      <c r="B271" s="0" t="n">
        <v>14</v>
      </c>
      <c r="C271" s="0" t="n">
        <f aca="false">A271+B271</f>
        <v>72</v>
      </c>
      <c r="D271" s="0" t="n">
        <f aca="false">B271*A271</f>
        <v>812</v>
      </c>
      <c r="E271" s="0" t="n">
        <f aca="false">B271*(100/2)+FLOOR(A271/2,1)</f>
        <v>729</v>
      </c>
      <c r="F271" s="0" t="n">
        <f aca="false">MOD(E271,50)</f>
        <v>29</v>
      </c>
      <c r="G271" s="0" t="n">
        <f aca="false">E271-E270</f>
        <v>2</v>
      </c>
      <c r="H271" s="0" t="n">
        <f aca="false">ABS(G271-G270)</f>
        <v>0</v>
      </c>
      <c r="I271" s="0" t="n">
        <f aca="false">ABS(H270-H271)</f>
        <v>1</v>
      </c>
    </row>
    <row r="272" customFormat="false" ht="15" hidden="false" customHeight="false" outlineLevel="0" collapsed="false">
      <c r="A272" s="0" t="n">
        <v>64</v>
      </c>
      <c r="B272" s="0" t="n">
        <v>14</v>
      </c>
      <c r="C272" s="0" t="n">
        <f aca="false">A272+B272</f>
        <v>78</v>
      </c>
      <c r="D272" s="0" t="n">
        <f aca="false">B272*A272</f>
        <v>896</v>
      </c>
      <c r="E272" s="0" t="n">
        <f aca="false">B272*(100/2)+FLOOR(A272/2,1)</f>
        <v>732</v>
      </c>
      <c r="F272" s="0" t="n">
        <f aca="false">MOD(E272,50)</f>
        <v>32</v>
      </c>
      <c r="G272" s="0" t="n">
        <f aca="false">E272-E271</f>
        <v>3</v>
      </c>
      <c r="H272" s="0" t="n">
        <f aca="false">ABS(G272-G271)</f>
        <v>1</v>
      </c>
      <c r="I272" s="0" t="n">
        <f aca="false">ABS(H271-H272)</f>
        <v>1</v>
      </c>
    </row>
    <row r="273" customFormat="false" ht="15" hidden="false" customHeight="false" outlineLevel="0" collapsed="false">
      <c r="A273" s="0" t="n">
        <v>68</v>
      </c>
      <c r="B273" s="0" t="n">
        <v>14</v>
      </c>
      <c r="C273" s="0" t="n">
        <f aca="false">A273+B273</f>
        <v>82</v>
      </c>
      <c r="D273" s="0" t="n">
        <f aca="false">B273*A273</f>
        <v>952</v>
      </c>
      <c r="E273" s="0" t="n">
        <f aca="false">B273*(100/2)+FLOOR(A273/2,1)</f>
        <v>734</v>
      </c>
      <c r="F273" s="0" t="n">
        <f aca="false">MOD(E273,50)</f>
        <v>34</v>
      </c>
      <c r="G273" s="0" t="n">
        <f aca="false">E273-E272</f>
        <v>2</v>
      </c>
      <c r="H273" s="0" t="n">
        <f aca="false">ABS(G273-G272)</f>
        <v>1</v>
      </c>
      <c r="I273" s="0" t="n">
        <f aca="false">ABS(H272-H273)</f>
        <v>0</v>
      </c>
    </row>
    <row r="274" customFormat="false" ht="15" hidden="false" customHeight="false" outlineLevel="0" collapsed="false">
      <c r="A274" s="0" t="n">
        <v>76</v>
      </c>
      <c r="B274" s="0" t="n">
        <v>14</v>
      </c>
      <c r="C274" s="0" t="n">
        <f aca="false">A274+B274</f>
        <v>90</v>
      </c>
      <c r="D274" s="0" t="n">
        <f aca="false">B274*A274</f>
        <v>1064</v>
      </c>
      <c r="E274" s="0" t="n">
        <f aca="false">B274*(100/2)+FLOOR(A274/2,1)</f>
        <v>738</v>
      </c>
      <c r="F274" s="0" t="n">
        <f aca="false">MOD(E274,50)</f>
        <v>38</v>
      </c>
      <c r="G274" s="0" t="n">
        <f aca="false">E274-E273</f>
        <v>4</v>
      </c>
      <c r="H274" s="0" t="n">
        <f aca="false">ABS(G274-G273)</f>
        <v>2</v>
      </c>
      <c r="I274" s="0" t="n">
        <f aca="false">ABS(H273-H274)</f>
        <v>1</v>
      </c>
    </row>
    <row r="275" customFormat="false" ht="15" hidden="false" customHeight="false" outlineLevel="0" collapsed="false">
      <c r="A275" s="0" t="n">
        <v>78</v>
      </c>
      <c r="B275" s="0" t="n">
        <v>14</v>
      </c>
      <c r="C275" s="0" t="n">
        <f aca="false">A275+B275</f>
        <v>92</v>
      </c>
      <c r="D275" s="0" t="n">
        <f aca="false">B275*A275</f>
        <v>1092</v>
      </c>
      <c r="E275" s="0" t="n">
        <f aca="false">B275*(100/2)+FLOOR(A275/2,1)</f>
        <v>739</v>
      </c>
      <c r="F275" s="0" t="n">
        <f aca="false">MOD(E275,50)</f>
        <v>39</v>
      </c>
      <c r="G275" s="0" t="n">
        <f aca="false">E275-E274</f>
        <v>1</v>
      </c>
      <c r="H275" s="0" t="n">
        <f aca="false">ABS(G275-G274)</f>
        <v>3</v>
      </c>
      <c r="I275" s="0" t="n">
        <f aca="false">ABS(H274-H275)</f>
        <v>1</v>
      </c>
    </row>
    <row r="276" customFormat="false" ht="15" hidden="false" customHeight="false" outlineLevel="0" collapsed="false">
      <c r="A276" s="0" t="n">
        <v>92</v>
      </c>
      <c r="B276" s="0" t="n">
        <v>14</v>
      </c>
      <c r="C276" s="0" t="n">
        <f aca="false">A276+B276</f>
        <v>106</v>
      </c>
      <c r="D276" s="0" t="n">
        <f aca="false">B276*A276</f>
        <v>1288</v>
      </c>
      <c r="E276" s="0" t="n">
        <f aca="false">B276*(100/2)+FLOOR(A276/2,1)</f>
        <v>746</v>
      </c>
      <c r="F276" s="0" t="n">
        <f aca="false">MOD(E276,50)</f>
        <v>46</v>
      </c>
      <c r="G276" s="0" t="n">
        <f aca="false">E276-E275</f>
        <v>7</v>
      </c>
      <c r="H276" s="0" t="n">
        <f aca="false">ABS(G276-G275)</f>
        <v>6</v>
      </c>
      <c r="I276" s="0" t="n">
        <f aca="false">ABS(H275-H276)</f>
        <v>3</v>
      </c>
    </row>
    <row r="277" customFormat="false" ht="15" hidden="false" customHeight="false" outlineLevel="0" collapsed="false">
      <c r="A277" s="0" t="n">
        <v>99</v>
      </c>
      <c r="B277" s="0" t="n">
        <v>14</v>
      </c>
      <c r="C277" s="0" t="n">
        <f aca="false">A277+B277</f>
        <v>113</v>
      </c>
      <c r="D277" s="0" t="n">
        <f aca="false">B277*A277</f>
        <v>1386</v>
      </c>
      <c r="E277" s="0" t="n">
        <f aca="false">B277*(100/2)+FLOOR(A277/2,1)</f>
        <v>749</v>
      </c>
      <c r="F277" s="0" t="n">
        <f aca="false">MOD(E277,50)</f>
        <v>49</v>
      </c>
      <c r="G277" s="0" t="n">
        <f aca="false">E277-E276</f>
        <v>3</v>
      </c>
      <c r="H277" s="0" t="n">
        <f aca="false">ABS(G277-G276)</f>
        <v>4</v>
      </c>
      <c r="I277" s="0" t="n">
        <f aca="false">ABS(H276-H277)</f>
        <v>2</v>
      </c>
    </row>
    <row r="278" customFormat="false" ht="15" hidden="false" customHeight="false" outlineLevel="0" collapsed="false">
      <c r="A278" s="0" t="n">
        <v>1</v>
      </c>
      <c r="B278" s="0" t="n">
        <v>15</v>
      </c>
      <c r="C278" s="0" t="n">
        <f aca="false">A278+B278</f>
        <v>16</v>
      </c>
      <c r="D278" s="0" t="n">
        <f aca="false">B278*A278</f>
        <v>15</v>
      </c>
      <c r="E278" s="0" t="n">
        <f aca="false">B278*(100/2)+FLOOR(A278/2,1)</f>
        <v>750</v>
      </c>
      <c r="F278" s="0" t="n">
        <f aca="false">MOD(E278,50)</f>
        <v>0</v>
      </c>
      <c r="G278" s="0" t="n">
        <f aca="false">E278-E277</f>
        <v>1</v>
      </c>
      <c r="H278" s="0" t="n">
        <f aca="false">ABS(G278-G277)</f>
        <v>2</v>
      </c>
      <c r="I278" s="0" t="n">
        <f aca="false">ABS(H277-H278)</f>
        <v>2</v>
      </c>
    </row>
    <row r="279" customFormat="false" ht="15" hidden="false" customHeight="false" outlineLevel="0" collapsed="false">
      <c r="A279" s="0" t="n">
        <v>11</v>
      </c>
      <c r="B279" s="0" t="n">
        <v>15</v>
      </c>
      <c r="C279" s="0" t="n">
        <f aca="false">A279+B279</f>
        <v>26</v>
      </c>
      <c r="D279" s="0" t="n">
        <f aca="false">B279*A279</f>
        <v>165</v>
      </c>
      <c r="E279" s="0" t="n">
        <f aca="false">B279*(100/2)+FLOOR(A279/2,1)</f>
        <v>755</v>
      </c>
      <c r="F279" s="0" t="n">
        <f aca="false">MOD(E279,50)</f>
        <v>5</v>
      </c>
      <c r="G279" s="20" t="n">
        <f aca="false">E279-E278</f>
        <v>5</v>
      </c>
      <c r="H279" s="0" t="n">
        <f aca="false">ABS(G279-G278)</f>
        <v>4</v>
      </c>
      <c r="I279" s="0" t="n">
        <f aca="false">ABS(H278-H279)</f>
        <v>2</v>
      </c>
    </row>
    <row r="280" customFormat="false" ht="15" hidden="false" customHeight="false" outlineLevel="0" collapsed="false">
      <c r="A280" s="0" t="n">
        <v>13</v>
      </c>
      <c r="B280" s="0" t="n">
        <v>15</v>
      </c>
      <c r="C280" s="0" t="n">
        <f aca="false">A280+B280</f>
        <v>28</v>
      </c>
      <c r="D280" s="0" t="n">
        <f aca="false">B280*A280</f>
        <v>195</v>
      </c>
      <c r="E280" s="0" t="n">
        <f aca="false">B280*(100/2)+FLOOR(A280/2,1)</f>
        <v>756</v>
      </c>
      <c r="F280" s="0" t="n">
        <f aca="false">MOD(E280,50)</f>
        <v>6</v>
      </c>
      <c r="G280" s="20" t="n">
        <f aca="false">E280-E279</f>
        <v>1</v>
      </c>
      <c r="H280" s="0" t="n">
        <f aca="false">ABS(G280-G279)</f>
        <v>4</v>
      </c>
      <c r="I280" s="0" t="n">
        <f aca="false">ABS(H279-H280)</f>
        <v>0</v>
      </c>
    </row>
    <row r="281" customFormat="false" ht="15" hidden="false" customHeight="false" outlineLevel="0" collapsed="false">
      <c r="A281" s="0" t="n">
        <v>21</v>
      </c>
      <c r="B281" s="0" t="n">
        <v>15</v>
      </c>
      <c r="C281" s="0" t="n">
        <f aca="false">A281+B281</f>
        <v>36</v>
      </c>
      <c r="D281" s="0" t="n">
        <f aca="false">B281*A281</f>
        <v>315</v>
      </c>
      <c r="E281" s="0" t="n">
        <f aca="false">B281*(100/2)+FLOOR(A281/2,1)</f>
        <v>760</v>
      </c>
      <c r="F281" s="0" t="n">
        <f aca="false">MOD(E281,50)</f>
        <v>10</v>
      </c>
      <c r="G281" s="20" t="n">
        <f aca="false">E281-E280</f>
        <v>4</v>
      </c>
      <c r="H281" s="0" t="n">
        <f aca="false">ABS(G281-G280)</f>
        <v>3</v>
      </c>
      <c r="I281" s="0" t="n">
        <f aca="false">ABS(H280-H281)</f>
        <v>1</v>
      </c>
    </row>
    <row r="282" customFormat="false" ht="15" hidden="false" customHeight="false" outlineLevel="0" collapsed="false">
      <c r="A282" s="0" t="n">
        <v>27</v>
      </c>
      <c r="B282" s="0" t="n">
        <v>15</v>
      </c>
      <c r="C282" s="0" t="n">
        <f aca="false">A282+B282</f>
        <v>42</v>
      </c>
      <c r="D282" s="0" t="n">
        <f aca="false">B282*A282</f>
        <v>405</v>
      </c>
      <c r="E282" s="0" t="n">
        <f aca="false">B282*(100/2)+FLOOR(A282/2,1)</f>
        <v>763</v>
      </c>
      <c r="F282" s="0" t="n">
        <f aca="false">MOD(E282,50)</f>
        <v>13</v>
      </c>
      <c r="G282" s="20" t="n">
        <f aca="false">E282-E281</f>
        <v>3</v>
      </c>
      <c r="H282" s="0" t="n">
        <f aca="false">ABS(G282-G281)</f>
        <v>1</v>
      </c>
      <c r="I282" s="0" t="n">
        <f aca="false">ABS(H281-H282)</f>
        <v>2</v>
      </c>
    </row>
    <row r="283" customFormat="false" ht="15" hidden="false" customHeight="false" outlineLevel="0" collapsed="false">
      <c r="A283" s="0" t="n">
        <v>35</v>
      </c>
      <c r="B283" s="0" t="n">
        <v>15</v>
      </c>
      <c r="C283" s="0" t="n">
        <f aca="false">A283+B283</f>
        <v>50</v>
      </c>
      <c r="D283" s="0" t="n">
        <f aca="false">B283*A283</f>
        <v>525</v>
      </c>
      <c r="E283" s="0" t="n">
        <f aca="false">B283*(100/2)+FLOOR(A283/2,1)</f>
        <v>767</v>
      </c>
      <c r="F283" s="0" t="n">
        <f aca="false">MOD(E283,50)</f>
        <v>17</v>
      </c>
      <c r="G283" s="20" t="n">
        <f aca="false">E283-E282</f>
        <v>4</v>
      </c>
      <c r="H283" s="0" t="n">
        <f aca="false">ABS(G283-G282)</f>
        <v>1</v>
      </c>
      <c r="I283" s="0" t="n">
        <f aca="false">ABS(H282-H283)</f>
        <v>0</v>
      </c>
    </row>
    <row r="284" customFormat="false" ht="15" hidden="false" customHeight="false" outlineLevel="0" collapsed="false">
      <c r="A284" s="0" t="n">
        <v>41</v>
      </c>
      <c r="B284" s="0" t="n">
        <v>15</v>
      </c>
      <c r="C284" s="0" t="n">
        <f aca="false">A284+B284</f>
        <v>56</v>
      </c>
      <c r="D284" s="0" t="n">
        <f aca="false">B284*A284</f>
        <v>615</v>
      </c>
      <c r="E284" s="0" t="n">
        <f aca="false">B284*(100/2)+FLOOR(A284/2,1)</f>
        <v>770</v>
      </c>
      <c r="F284" s="0" t="n">
        <f aca="false">MOD(E284,50)</f>
        <v>20</v>
      </c>
      <c r="G284" s="5" t="n">
        <f aca="false">E284-E283</f>
        <v>3</v>
      </c>
      <c r="H284" s="0" t="n">
        <f aca="false">ABS(G284-G283)</f>
        <v>1</v>
      </c>
      <c r="I284" s="0" t="n">
        <f aca="false">ABS(H283-H284)</f>
        <v>0</v>
      </c>
    </row>
    <row r="285" customFormat="false" ht="15" hidden="false" customHeight="false" outlineLevel="0" collapsed="false">
      <c r="A285" s="0" t="n">
        <v>51</v>
      </c>
      <c r="B285" s="0" t="n">
        <v>15</v>
      </c>
      <c r="C285" s="0" t="n">
        <f aca="false">A285+B285</f>
        <v>66</v>
      </c>
      <c r="D285" s="0" t="n">
        <f aca="false">B285*A285</f>
        <v>765</v>
      </c>
      <c r="E285" s="0" t="n">
        <f aca="false">B285*(100/2)+FLOOR(A285/2,1)</f>
        <v>775</v>
      </c>
      <c r="F285" s="0" t="n">
        <f aca="false">MOD(E285,50)</f>
        <v>25</v>
      </c>
      <c r="G285" s="5" t="n">
        <f aca="false">E285-E284</f>
        <v>5</v>
      </c>
      <c r="H285" s="0" t="n">
        <f aca="false">ABS(G285-G284)</f>
        <v>2</v>
      </c>
      <c r="I285" s="0" t="n">
        <f aca="false">ABS(H284-H285)</f>
        <v>1</v>
      </c>
    </row>
    <row r="286" customFormat="false" ht="15" hidden="false" customHeight="false" outlineLevel="0" collapsed="false">
      <c r="A286" s="0" t="n">
        <v>55</v>
      </c>
      <c r="B286" s="0" t="n">
        <v>15</v>
      </c>
      <c r="C286" s="0" t="n">
        <f aca="false">A286+B286</f>
        <v>70</v>
      </c>
      <c r="D286" s="0" t="n">
        <f aca="false">B286*A286</f>
        <v>825</v>
      </c>
      <c r="E286" s="0" t="n">
        <f aca="false">B286*(100/2)+FLOOR(A286/2,1)</f>
        <v>777</v>
      </c>
      <c r="F286" s="0" t="n">
        <f aca="false">MOD(E286,50)</f>
        <v>27</v>
      </c>
      <c r="G286" s="5" t="n">
        <f aca="false">E286-E285</f>
        <v>2</v>
      </c>
      <c r="H286" s="0" t="n">
        <f aca="false">ABS(G286-G285)</f>
        <v>3</v>
      </c>
      <c r="I286" s="0" t="n">
        <f aca="false">ABS(H285-H286)</f>
        <v>1</v>
      </c>
    </row>
    <row r="287" customFormat="false" ht="15" hidden="false" customHeight="false" outlineLevel="0" collapsed="false">
      <c r="A287" s="0" t="n">
        <v>57</v>
      </c>
      <c r="B287" s="0" t="n">
        <v>15</v>
      </c>
      <c r="C287" s="0" t="n">
        <f aca="false">A287+B287</f>
        <v>72</v>
      </c>
      <c r="D287" s="0" t="n">
        <f aca="false">B287*A287</f>
        <v>855</v>
      </c>
      <c r="E287" s="0" t="n">
        <f aca="false">B287*(100/2)+FLOOR(A287/2,1)</f>
        <v>778</v>
      </c>
      <c r="F287" s="0" t="n">
        <f aca="false">MOD(E287,50)</f>
        <v>28</v>
      </c>
      <c r="G287" s="5" t="n">
        <f aca="false">E287-E286</f>
        <v>1</v>
      </c>
      <c r="H287" s="0" t="n">
        <f aca="false">ABS(G287-G286)</f>
        <v>1</v>
      </c>
      <c r="I287" s="0" t="n">
        <f aca="false">ABS(H286-H287)</f>
        <v>2</v>
      </c>
    </row>
    <row r="288" customFormat="false" ht="15" hidden="false" customHeight="false" outlineLevel="0" collapsed="false">
      <c r="A288" s="0" t="n">
        <v>61</v>
      </c>
      <c r="B288" s="0" t="n">
        <v>15</v>
      </c>
      <c r="C288" s="0" t="n">
        <f aca="false">A288+B288</f>
        <v>76</v>
      </c>
      <c r="D288" s="0" t="n">
        <f aca="false">B288*A288</f>
        <v>915</v>
      </c>
      <c r="E288" s="0" t="n">
        <f aca="false">B288*(100/2)+FLOOR(A288/2,1)</f>
        <v>780</v>
      </c>
      <c r="F288" s="0" t="n">
        <f aca="false">MOD(E288,50)</f>
        <v>30</v>
      </c>
      <c r="G288" s="5" t="n">
        <f aca="false">E288-E287</f>
        <v>2</v>
      </c>
      <c r="H288" s="0" t="n">
        <f aca="false">ABS(G288-G287)</f>
        <v>1</v>
      </c>
      <c r="I288" s="0" t="n">
        <f aca="false">ABS(H287-H288)</f>
        <v>0</v>
      </c>
    </row>
    <row r="289" customFormat="false" ht="15" hidden="false" customHeight="false" outlineLevel="0" collapsed="false">
      <c r="A289" s="0" t="n">
        <v>69</v>
      </c>
      <c r="B289" s="0" t="n">
        <v>15</v>
      </c>
      <c r="C289" s="0" t="n">
        <f aca="false">A289+B289</f>
        <v>84</v>
      </c>
      <c r="D289" s="0" t="n">
        <f aca="false">B289*A289</f>
        <v>1035</v>
      </c>
      <c r="E289" s="0" t="n">
        <f aca="false">B289*(100/2)+FLOOR(A289/2,1)</f>
        <v>784</v>
      </c>
      <c r="F289" s="0" t="n">
        <f aca="false">MOD(E289,50)</f>
        <v>34</v>
      </c>
      <c r="G289" s="5" t="n">
        <f aca="false">E289-E288</f>
        <v>4</v>
      </c>
      <c r="H289" s="0" t="n">
        <f aca="false">ABS(G289-G288)</f>
        <v>2</v>
      </c>
      <c r="I289" s="0" t="n">
        <f aca="false">ABS(H288-H289)</f>
        <v>1</v>
      </c>
    </row>
    <row r="290" customFormat="false" ht="15" hidden="false" customHeight="false" outlineLevel="0" collapsed="false">
      <c r="A290" s="0" t="n">
        <v>71</v>
      </c>
      <c r="B290" s="0" t="n">
        <v>15</v>
      </c>
      <c r="C290" s="0" t="n">
        <f aca="false">A290+B290</f>
        <v>86</v>
      </c>
      <c r="D290" s="0" t="n">
        <f aca="false">B290*A290</f>
        <v>1065</v>
      </c>
      <c r="E290" s="0" t="n">
        <f aca="false">B290*(100/2)+FLOOR(A290/2,1)</f>
        <v>785</v>
      </c>
      <c r="F290" s="0" t="n">
        <f aca="false">MOD(E290,50)</f>
        <v>35</v>
      </c>
      <c r="G290" s="5" t="n">
        <f aca="false">E290-E289</f>
        <v>1</v>
      </c>
      <c r="H290" s="0" t="n">
        <f aca="false">ABS(G290-G289)</f>
        <v>3</v>
      </c>
      <c r="I290" s="0" t="n">
        <f aca="false">ABS(H289-H290)</f>
        <v>1</v>
      </c>
    </row>
    <row r="291" customFormat="false" ht="15" hidden="false" customHeight="false" outlineLevel="0" collapsed="false">
      <c r="A291" s="0" t="n">
        <v>79</v>
      </c>
      <c r="B291" s="0" t="n">
        <v>15</v>
      </c>
      <c r="C291" s="0" t="n">
        <f aca="false">A291+B291</f>
        <v>94</v>
      </c>
      <c r="D291" s="0" t="n">
        <f aca="false">B291*A291</f>
        <v>1185</v>
      </c>
      <c r="E291" s="0" t="n">
        <f aca="false">B291*(100/2)+FLOOR(A291/2,1)</f>
        <v>789</v>
      </c>
      <c r="F291" s="0" t="n">
        <f aca="false">MOD(E291,50)</f>
        <v>39</v>
      </c>
      <c r="G291" s="5" t="n">
        <f aca="false">E291-E290</f>
        <v>4</v>
      </c>
      <c r="H291" s="0" t="n">
        <f aca="false">ABS(G291-G290)</f>
        <v>3</v>
      </c>
      <c r="I291" s="0" t="n">
        <f aca="false">ABS(H290-H291)</f>
        <v>0</v>
      </c>
    </row>
    <row r="292" customFormat="false" ht="15" hidden="false" customHeight="false" outlineLevel="0" collapsed="false">
      <c r="A292" s="0" t="n">
        <v>81</v>
      </c>
      <c r="B292" s="0" t="n">
        <v>15</v>
      </c>
      <c r="C292" s="0" t="n">
        <f aca="false">A292+B292</f>
        <v>96</v>
      </c>
      <c r="D292" s="0" t="n">
        <f aca="false">B292*A292</f>
        <v>1215</v>
      </c>
      <c r="E292" s="0" t="n">
        <f aca="false">B292*(100/2)+FLOOR(A292/2,1)</f>
        <v>790</v>
      </c>
      <c r="F292" s="0" t="n">
        <f aca="false">MOD(E292,50)</f>
        <v>40</v>
      </c>
      <c r="G292" s="5" t="n">
        <f aca="false">E292-E291</f>
        <v>1</v>
      </c>
      <c r="H292" s="0" t="n">
        <f aca="false">ABS(G292-G291)</f>
        <v>3</v>
      </c>
      <c r="I292" s="0" t="n">
        <f aca="false">ABS(H291-H292)</f>
        <v>0</v>
      </c>
    </row>
    <row r="293" customFormat="false" ht="15" hidden="false" customHeight="false" outlineLevel="0" collapsed="false">
      <c r="A293" s="0" t="n">
        <v>83</v>
      </c>
      <c r="B293" s="0" t="n">
        <v>15</v>
      </c>
      <c r="C293" s="0" t="n">
        <f aca="false">A293+B293</f>
        <v>98</v>
      </c>
      <c r="D293" s="0" t="n">
        <f aca="false">B293*A293</f>
        <v>1245</v>
      </c>
      <c r="E293" s="0" t="n">
        <f aca="false">B293*(100/2)+FLOOR(A293/2,1)</f>
        <v>791</v>
      </c>
      <c r="F293" s="0" t="n">
        <f aca="false">MOD(E293,50)</f>
        <v>41</v>
      </c>
      <c r="G293" s="5" t="n">
        <f aca="false">E293-E292</f>
        <v>1</v>
      </c>
      <c r="H293" s="0" t="n">
        <f aca="false">ABS(G293-G292)</f>
        <v>0</v>
      </c>
      <c r="I293" s="0" t="n">
        <f aca="false">ABS(H292-H293)</f>
        <v>3</v>
      </c>
    </row>
    <row r="294" customFormat="false" ht="15" hidden="false" customHeight="false" outlineLevel="0" collapsed="false">
      <c r="A294" s="0" t="n">
        <v>91</v>
      </c>
      <c r="B294" s="0" t="n">
        <v>15</v>
      </c>
      <c r="C294" s="0" t="n">
        <f aca="false">A294+B294</f>
        <v>106</v>
      </c>
      <c r="D294" s="0" t="n">
        <f aca="false">B294*A294</f>
        <v>1365</v>
      </c>
      <c r="E294" s="0" t="n">
        <f aca="false">B294*(100/2)+FLOOR(A294/2,1)</f>
        <v>795</v>
      </c>
      <c r="F294" s="0" t="n">
        <f aca="false">MOD(E294,50)</f>
        <v>45</v>
      </c>
      <c r="G294" s="5" t="n">
        <f aca="false">E294-E293</f>
        <v>4</v>
      </c>
      <c r="H294" s="0" t="n">
        <f aca="false">ABS(G294-G293)</f>
        <v>3</v>
      </c>
      <c r="I294" s="0" t="n">
        <f aca="false">ABS(H293-H294)</f>
        <v>3</v>
      </c>
    </row>
    <row r="295" customFormat="false" ht="15" hidden="false" customHeight="false" outlineLevel="0" collapsed="false">
      <c r="A295" s="0" t="n">
        <v>97</v>
      </c>
      <c r="B295" s="0" t="n">
        <v>15</v>
      </c>
      <c r="C295" s="0" t="n">
        <f aca="false">A295+B295</f>
        <v>112</v>
      </c>
      <c r="D295" s="0" t="n">
        <f aca="false">B295*A295</f>
        <v>1455</v>
      </c>
      <c r="E295" s="0" t="n">
        <f aca="false">B295*(100/2)+FLOOR(A295/2,1)</f>
        <v>798</v>
      </c>
      <c r="F295" s="0" t="n">
        <f aca="false">MOD(E295,50)</f>
        <v>48</v>
      </c>
      <c r="G295" s="20" t="n">
        <f aca="false">E295-E294</f>
        <v>3</v>
      </c>
      <c r="H295" s="0" t="n">
        <f aca="false">ABS(G295-G294)</f>
        <v>1</v>
      </c>
      <c r="I295" s="0" t="n">
        <f aca="false">ABS(H294-H295)</f>
        <v>2</v>
      </c>
    </row>
    <row r="296" customFormat="false" ht="15" hidden="false" customHeight="false" outlineLevel="0" collapsed="false">
      <c r="A296" s="0" t="n">
        <v>4</v>
      </c>
      <c r="B296" s="0" t="n">
        <v>16</v>
      </c>
      <c r="C296" s="0" t="n">
        <f aca="false">A296+B296</f>
        <v>20</v>
      </c>
      <c r="D296" s="0" t="n">
        <f aca="false">B296*A296</f>
        <v>64</v>
      </c>
      <c r="E296" s="0" t="n">
        <f aca="false">B296*(100/2)+FLOOR(A296/2,1)</f>
        <v>802</v>
      </c>
      <c r="F296" s="0" t="n">
        <f aca="false">MOD(E296,50)</f>
        <v>2</v>
      </c>
      <c r="G296" s="0" t="n">
        <f aca="false">E296-E295</f>
        <v>4</v>
      </c>
      <c r="H296" s="0" t="n">
        <f aca="false">ABS(G296-G295)</f>
        <v>1</v>
      </c>
      <c r="I296" s="0" t="n">
        <f aca="false">ABS(H295-H296)</f>
        <v>0</v>
      </c>
    </row>
    <row r="297" customFormat="false" ht="15" hidden="false" customHeight="false" outlineLevel="0" collapsed="false">
      <c r="A297" s="0" t="n">
        <v>6</v>
      </c>
      <c r="B297" s="0" t="n">
        <v>16</v>
      </c>
      <c r="C297" s="0" t="n">
        <f aca="false">A297+B297</f>
        <v>22</v>
      </c>
      <c r="D297" s="0" t="n">
        <f aca="false">B297*A297</f>
        <v>96</v>
      </c>
      <c r="E297" s="0" t="n">
        <f aca="false">B297*(100/2)+FLOOR(A297/2,1)</f>
        <v>803</v>
      </c>
      <c r="F297" s="0" t="n">
        <f aca="false">MOD(E297,50)</f>
        <v>3</v>
      </c>
      <c r="G297" s="0" t="n">
        <f aca="false">E297-E296</f>
        <v>1</v>
      </c>
      <c r="H297" s="0" t="n">
        <f aca="false">ABS(G297-G296)</f>
        <v>3</v>
      </c>
      <c r="I297" s="0" t="n">
        <f aca="false">ABS(H296-H297)</f>
        <v>2</v>
      </c>
    </row>
    <row r="298" customFormat="false" ht="15" hidden="false" customHeight="false" outlineLevel="0" collapsed="false">
      <c r="A298" s="0" t="n">
        <v>14</v>
      </c>
      <c r="B298" s="0" t="n">
        <v>16</v>
      </c>
      <c r="C298" s="0" t="n">
        <f aca="false">A298+B298</f>
        <v>30</v>
      </c>
      <c r="D298" s="0" t="n">
        <f aca="false">B298*A298</f>
        <v>224</v>
      </c>
      <c r="E298" s="0" t="n">
        <f aca="false">B298*(100/2)+FLOOR(A298/2,1)</f>
        <v>807</v>
      </c>
      <c r="F298" s="0" t="n">
        <f aca="false">MOD(E298,50)</f>
        <v>7</v>
      </c>
      <c r="G298" s="0" t="n">
        <f aca="false">E298-E297</f>
        <v>4</v>
      </c>
      <c r="H298" s="0" t="n">
        <f aca="false">ABS(G298-G297)</f>
        <v>3</v>
      </c>
      <c r="I298" s="0" t="n">
        <f aca="false">ABS(H297-H298)</f>
        <v>0</v>
      </c>
    </row>
    <row r="299" customFormat="false" ht="15" hidden="false" customHeight="false" outlineLevel="0" collapsed="false">
      <c r="A299" s="0" t="n">
        <v>18</v>
      </c>
      <c r="B299" s="0" t="n">
        <v>16</v>
      </c>
      <c r="C299" s="0" t="n">
        <f aca="false">A299+B299</f>
        <v>34</v>
      </c>
      <c r="D299" s="0" t="n">
        <f aca="false">B299*A299</f>
        <v>288</v>
      </c>
      <c r="E299" s="0" t="n">
        <f aca="false">B299*(100/2)+FLOOR(A299/2,1)</f>
        <v>809</v>
      </c>
      <c r="F299" s="0" t="n">
        <f aca="false">MOD(E299,50)</f>
        <v>9</v>
      </c>
      <c r="G299" s="0" t="n">
        <f aca="false">E299-E298</f>
        <v>2</v>
      </c>
      <c r="H299" s="0" t="n">
        <f aca="false">ABS(G299-G298)</f>
        <v>2</v>
      </c>
      <c r="I299" s="0" t="n">
        <f aca="false">ABS(H298-H299)</f>
        <v>1</v>
      </c>
    </row>
    <row r="300" customFormat="false" ht="15" hidden="false" customHeight="false" outlineLevel="0" collapsed="false">
      <c r="A300" s="0" t="n">
        <v>24</v>
      </c>
      <c r="B300" s="0" t="n">
        <v>16</v>
      </c>
      <c r="C300" s="0" t="n">
        <f aca="false">A300+B300</f>
        <v>40</v>
      </c>
      <c r="D300" s="0" t="n">
        <f aca="false">B300*A300</f>
        <v>384</v>
      </c>
      <c r="E300" s="0" t="n">
        <f aca="false">B300*(100/2)+FLOOR(A300/2,1)</f>
        <v>812</v>
      </c>
      <c r="F300" s="0" t="n">
        <f aca="false">MOD(E300,50)</f>
        <v>12</v>
      </c>
      <c r="G300" s="0" t="n">
        <f aca="false">E300-E299</f>
        <v>3</v>
      </c>
      <c r="H300" s="0" t="n">
        <f aca="false">ABS(G300-G299)</f>
        <v>1</v>
      </c>
      <c r="I300" s="0" t="n">
        <f aca="false">ABS(H299-H300)</f>
        <v>1</v>
      </c>
    </row>
    <row r="301" customFormat="false" ht="15" hidden="false" customHeight="false" outlineLevel="0" collapsed="false">
      <c r="A301" s="0" t="n">
        <v>32</v>
      </c>
      <c r="B301" s="0" t="n">
        <v>16</v>
      </c>
      <c r="C301" s="0" t="n">
        <f aca="false">A301+B301</f>
        <v>48</v>
      </c>
      <c r="D301" s="0" t="n">
        <f aca="false">B301*A301</f>
        <v>512</v>
      </c>
      <c r="E301" s="0" t="n">
        <f aca="false">B301*(100/2)+FLOOR(A301/2,1)</f>
        <v>816</v>
      </c>
      <c r="F301" s="0" t="n">
        <f aca="false">MOD(E301,50)</f>
        <v>16</v>
      </c>
      <c r="G301" s="0" t="n">
        <f aca="false">E301-E300</f>
        <v>4</v>
      </c>
      <c r="H301" s="0" t="n">
        <f aca="false">ABS(G301-G300)</f>
        <v>1</v>
      </c>
      <c r="I301" s="0" t="n">
        <f aca="false">ABS(H300-H301)</f>
        <v>0</v>
      </c>
    </row>
    <row r="302" customFormat="false" ht="15" hidden="false" customHeight="false" outlineLevel="0" collapsed="false">
      <c r="A302" s="0" t="n">
        <v>34</v>
      </c>
      <c r="B302" s="0" t="n">
        <v>16</v>
      </c>
      <c r="C302" s="0" t="n">
        <f aca="false">A302+B302</f>
        <v>50</v>
      </c>
      <c r="D302" s="0" t="n">
        <f aca="false">B302*A302</f>
        <v>544</v>
      </c>
      <c r="E302" s="0" t="n">
        <f aca="false">B302*(100/2)+FLOOR(A302/2,1)</f>
        <v>817</v>
      </c>
      <c r="F302" s="0" t="n">
        <f aca="false">MOD(E302,50)</f>
        <v>17</v>
      </c>
      <c r="G302" s="0" t="n">
        <f aca="false">E302-E301</f>
        <v>1</v>
      </c>
      <c r="H302" s="0" t="n">
        <f aca="false">ABS(G302-G301)</f>
        <v>3</v>
      </c>
      <c r="I302" s="0" t="n">
        <f aca="false">ABS(H301-H302)</f>
        <v>2</v>
      </c>
    </row>
    <row r="303" customFormat="false" ht="15" hidden="false" customHeight="false" outlineLevel="0" collapsed="false">
      <c r="A303" s="0" t="n">
        <v>38</v>
      </c>
      <c r="B303" s="0" t="n">
        <v>16</v>
      </c>
      <c r="C303" s="0" t="n">
        <f aca="false">A303+B303</f>
        <v>54</v>
      </c>
      <c r="D303" s="0" t="n">
        <f aca="false">B303*A303</f>
        <v>608</v>
      </c>
      <c r="E303" s="0" t="n">
        <f aca="false">B303*(100/2)+FLOOR(A303/2,1)</f>
        <v>819</v>
      </c>
      <c r="F303" s="0" t="n">
        <f aca="false">MOD(E303,50)</f>
        <v>19</v>
      </c>
      <c r="G303" s="0" t="n">
        <f aca="false">E303-E302</f>
        <v>2</v>
      </c>
      <c r="H303" s="0" t="n">
        <f aca="false">ABS(G303-G302)</f>
        <v>1</v>
      </c>
      <c r="I303" s="0" t="n">
        <f aca="false">ABS(H302-H303)</f>
        <v>2</v>
      </c>
    </row>
    <row r="304" customFormat="false" ht="15" hidden="false" customHeight="false" outlineLevel="0" collapsed="false">
      <c r="A304" s="0" t="n">
        <v>44</v>
      </c>
      <c r="B304" s="0" t="n">
        <v>16</v>
      </c>
      <c r="C304" s="0" t="n">
        <f aca="false">A304+B304</f>
        <v>60</v>
      </c>
      <c r="D304" s="0" t="n">
        <f aca="false">B304*A304</f>
        <v>704</v>
      </c>
      <c r="E304" s="0" t="n">
        <f aca="false">B304*(100/2)+FLOOR(A304/2,1)</f>
        <v>822</v>
      </c>
      <c r="F304" s="0" t="n">
        <f aca="false">MOD(E304,50)</f>
        <v>22</v>
      </c>
      <c r="G304" s="0" t="n">
        <f aca="false">E304-E303</f>
        <v>3</v>
      </c>
      <c r="H304" s="0" t="n">
        <f aca="false">ABS(G304-G303)</f>
        <v>1</v>
      </c>
      <c r="I304" s="0" t="n">
        <f aca="false">ABS(H303-H304)</f>
        <v>0</v>
      </c>
    </row>
    <row r="305" customFormat="false" ht="15" hidden="false" customHeight="false" outlineLevel="0" collapsed="false">
      <c r="A305" s="0" t="n">
        <v>46</v>
      </c>
      <c r="B305" s="0" t="n">
        <v>16</v>
      </c>
      <c r="C305" s="0" t="n">
        <f aca="false">A305+B305</f>
        <v>62</v>
      </c>
      <c r="D305" s="0" t="n">
        <f aca="false">B305*A305</f>
        <v>736</v>
      </c>
      <c r="E305" s="0" t="n">
        <f aca="false">B305*(100/2)+FLOOR(A305/2,1)</f>
        <v>823</v>
      </c>
      <c r="F305" s="0" t="n">
        <f aca="false">MOD(E305,50)</f>
        <v>23</v>
      </c>
      <c r="G305" s="0" t="n">
        <f aca="false">E305-E304</f>
        <v>1</v>
      </c>
      <c r="H305" s="0" t="n">
        <f aca="false">ABS(G305-G304)</f>
        <v>2</v>
      </c>
      <c r="I305" s="0" t="n">
        <f aca="false">ABS(H304-H305)</f>
        <v>1</v>
      </c>
    </row>
    <row r="306" customFormat="false" ht="15" hidden="false" customHeight="false" outlineLevel="0" collapsed="false">
      <c r="A306" s="0" t="n">
        <v>54</v>
      </c>
      <c r="B306" s="0" t="n">
        <v>16</v>
      </c>
      <c r="C306" s="0" t="n">
        <f aca="false">A306+B306</f>
        <v>70</v>
      </c>
      <c r="D306" s="0" t="n">
        <f aca="false">B306*A306</f>
        <v>864</v>
      </c>
      <c r="E306" s="0" t="n">
        <f aca="false">B306*(100/2)+FLOOR(A306/2,1)</f>
        <v>827</v>
      </c>
      <c r="F306" s="0" t="n">
        <f aca="false">MOD(E306,50)</f>
        <v>27</v>
      </c>
      <c r="G306" s="0" t="n">
        <f aca="false">E306-E305</f>
        <v>4</v>
      </c>
      <c r="H306" s="0" t="n">
        <f aca="false">ABS(G306-G305)</f>
        <v>3</v>
      </c>
      <c r="I306" s="0" t="n">
        <f aca="false">ABS(H305-H306)</f>
        <v>1</v>
      </c>
    </row>
    <row r="307" customFormat="false" ht="15" hidden="false" customHeight="false" outlineLevel="0" collapsed="false">
      <c r="A307" s="0" t="n">
        <v>60</v>
      </c>
      <c r="B307" s="0" t="n">
        <v>16</v>
      </c>
      <c r="C307" s="0" t="n">
        <f aca="false">A307+B307</f>
        <v>76</v>
      </c>
      <c r="D307" s="0" t="n">
        <f aca="false">B307*A307</f>
        <v>960</v>
      </c>
      <c r="E307" s="0" t="n">
        <f aca="false">B307*(100/2)+FLOOR(A307/2,1)</f>
        <v>830</v>
      </c>
      <c r="F307" s="0" t="n">
        <f aca="false">MOD(E307,50)</f>
        <v>30</v>
      </c>
      <c r="G307" s="0" t="n">
        <f aca="false">E307-E306</f>
        <v>3</v>
      </c>
      <c r="H307" s="0" t="n">
        <f aca="false">ABS(G307-G306)</f>
        <v>1</v>
      </c>
      <c r="I307" s="0" t="n">
        <f aca="false">ABS(H306-H307)</f>
        <v>2</v>
      </c>
    </row>
    <row r="308" customFormat="false" ht="15" hidden="false" customHeight="false" outlineLevel="0" collapsed="false">
      <c r="A308" s="0" t="n">
        <v>64</v>
      </c>
      <c r="B308" s="0" t="n">
        <v>16</v>
      </c>
      <c r="C308" s="0" t="n">
        <f aca="false">A308+B308</f>
        <v>80</v>
      </c>
      <c r="D308" s="0" t="n">
        <f aca="false">B308*A308</f>
        <v>1024</v>
      </c>
      <c r="E308" s="0" t="n">
        <f aca="false">B308*(100/2)+FLOOR(A308/2,1)</f>
        <v>832</v>
      </c>
      <c r="F308" s="0" t="n">
        <f aca="false">MOD(E308,50)</f>
        <v>32</v>
      </c>
      <c r="G308" s="0" t="n">
        <f aca="false">E308-E307</f>
        <v>2</v>
      </c>
      <c r="H308" s="0" t="n">
        <f aca="false">ABS(G308-G307)</f>
        <v>1</v>
      </c>
      <c r="I308" s="0" t="n">
        <f aca="false">ABS(H307-H308)</f>
        <v>0</v>
      </c>
    </row>
    <row r="309" customFormat="false" ht="15" hidden="false" customHeight="false" outlineLevel="0" collapsed="false">
      <c r="A309" s="0" t="n">
        <v>74</v>
      </c>
      <c r="B309" s="0" t="n">
        <v>16</v>
      </c>
      <c r="C309" s="0" t="n">
        <f aca="false">A309+B309</f>
        <v>90</v>
      </c>
      <c r="D309" s="0" t="n">
        <f aca="false">B309*A309</f>
        <v>1184</v>
      </c>
      <c r="E309" s="0" t="n">
        <f aca="false">B309*(100/2)+FLOOR(A309/2,1)</f>
        <v>837</v>
      </c>
      <c r="F309" s="0" t="n">
        <f aca="false">MOD(E309,50)</f>
        <v>37</v>
      </c>
      <c r="G309" s="0" t="n">
        <f aca="false">E309-E308</f>
        <v>5</v>
      </c>
      <c r="H309" s="0" t="n">
        <f aca="false">ABS(G309-G308)</f>
        <v>3</v>
      </c>
      <c r="I309" s="0" t="n">
        <f aca="false">ABS(H308-H309)</f>
        <v>2</v>
      </c>
    </row>
    <row r="310" customFormat="false" ht="15" hidden="false" customHeight="false" outlineLevel="0" collapsed="false">
      <c r="A310" s="0" t="n">
        <v>82</v>
      </c>
      <c r="B310" s="0" t="n">
        <v>16</v>
      </c>
      <c r="C310" s="0" t="n">
        <f aca="false">A310+B310</f>
        <v>98</v>
      </c>
      <c r="D310" s="0" t="n">
        <f aca="false">B310*A310</f>
        <v>1312</v>
      </c>
      <c r="E310" s="0" t="n">
        <f aca="false">B310*(100/2)+FLOOR(A310/2,1)</f>
        <v>841</v>
      </c>
      <c r="F310" s="0" t="n">
        <f aca="false">MOD(E310,50)</f>
        <v>41</v>
      </c>
      <c r="G310" s="0" t="n">
        <f aca="false">E310-E309</f>
        <v>4</v>
      </c>
      <c r="H310" s="0" t="n">
        <f aca="false">ABS(G310-G309)</f>
        <v>1</v>
      </c>
      <c r="I310" s="0" t="n">
        <f aca="false">ABS(H309-H310)</f>
        <v>2</v>
      </c>
    </row>
    <row r="311" customFormat="false" ht="15" hidden="false" customHeight="false" outlineLevel="0" collapsed="false">
      <c r="A311" s="0" t="n">
        <v>84</v>
      </c>
      <c r="B311" s="0" t="n">
        <v>16</v>
      </c>
      <c r="C311" s="0" t="n">
        <f aca="false">A311+B311</f>
        <v>100</v>
      </c>
      <c r="D311" s="0" t="n">
        <f aca="false">B311*A311</f>
        <v>1344</v>
      </c>
      <c r="E311" s="0" t="n">
        <f aca="false">B311*(100/2)+FLOOR(A311/2,1)</f>
        <v>842</v>
      </c>
      <c r="F311" s="0" t="n">
        <f aca="false">MOD(E311,50)</f>
        <v>42</v>
      </c>
      <c r="G311" s="0" t="n">
        <f aca="false">E311-E310</f>
        <v>1</v>
      </c>
      <c r="H311" s="0" t="n">
        <f aca="false">ABS(G311-G310)</f>
        <v>3</v>
      </c>
      <c r="I311" s="0" t="n">
        <f aca="false">ABS(H310-H311)</f>
        <v>2</v>
      </c>
    </row>
    <row r="312" customFormat="false" ht="15" hidden="false" customHeight="false" outlineLevel="0" collapsed="false">
      <c r="A312" s="0" t="n">
        <v>88</v>
      </c>
      <c r="B312" s="0" t="n">
        <v>16</v>
      </c>
      <c r="C312" s="0" t="n">
        <f aca="false">A312+B312</f>
        <v>104</v>
      </c>
      <c r="D312" s="0" t="n">
        <f aca="false">B312*A312</f>
        <v>1408</v>
      </c>
      <c r="E312" s="0" t="n">
        <f aca="false">B312*(100/2)+FLOOR(A312/2,1)</f>
        <v>844</v>
      </c>
      <c r="F312" s="0" t="n">
        <f aca="false">MOD(E312,50)</f>
        <v>44</v>
      </c>
      <c r="G312" s="0" t="n">
        <f aca="false">E312-E311</f>
        <v>2</v>
      </c>
      <c r="H312" s="0" t="n">
        <f aca="false">ABS(G312-G311)</f>
        <v>1</v>
      </c>
      <c r="I312" s="0" t="n">
        <f aca="false">ABS(H311-H312)</f>
        <v>2</v>
      </c>
    </row>
    <row r="313" customFormat="false" ht="15" hidden="false" customHeight="false" outlineLevel="0" collapsed="false">
      <c r="A313" s="0" t="n">
        <v>94</v>
      </c>
      <c r="B313" s="0" t="n">
        <v>16</v>
      </c>
      <c r="C313" s="0" t="n">
        <f aca="false">A313+B313</f>
        <v>110</v>
      </c>
      <c r="D313" s="0" t="n">
        <f aca="false">B313*A313</f>
        <v>1504</v>
      </c>
      <c r="E313" s="0" t="n">
        <f aca="false">B313*(100/2)+FLOOR(A313/2,1)</f>
        <v>847</v>
      </c>
      <c r="F313" s="0" t="n">
        <f aca="false">MOD(E313,50)</f>
        <v>47</v>
      </c>
      <c r="G313" s="0" t="n">
        <f aca="false">E313-E312</f>
        <v>3</v>
      </c>
      <c r="H313" s="0" t="n">
        <f aca="false">ABS(G313-G312)</f>
        <v>1</v>
      </c>
      <c r="I313" s="0" t="n">
        <f aca="false">ABS(H312-H313)</f>
        <v>0</v>
      </c>
    </row>
    <row r="314" customFormat="false" ht="15" hidden="false" customHeight="false" outlineLevel="0" collapsed="false">
      <c r="A314" s="0" t="n">
        <v>7</v>
      </c>
      <c r="B314" s="0" t="n">
        <v>17</v>
      </c>
      <c r="C314" s="0" t="n">
        <f aca="false">A314+B314</f>
        <v>24</v>
      </c>
      <c r="D314" s="0" t="n">
        <f aca="false">B314*A314</f>
        <v>119</v>
      </c>
      <c r="E314" s="0" t="n">
        <f aca="false">B314*(100/2)+FLOOR(A314/2,1)</f>
        <v>853</v>
      </c>
      <c r="F314" s="0" t="n">
        <f aca="false">MOD(E314,50)</f>
        <v>3</v>
      </c>
      <c r="G314" s="0" t="n">
        <f aca="false">E314-E313</f>
        <v>6</v>
      </c>
      <c r="H314" s="0" t="n">
        <f aca="false">ABS(G314-G313)</f>
        <v>3</v>
      </c>
      <c r="I314" s="0" t="n">
        <f aca="false">ABS(H313-H314)</f>
        <v>2</v>
      </c>
    </row>
    <row r="315" customFormat="false" ht="15" hidden="false" customHeight="false" outlineLevel="0" collapsed="false">
      <c r="A315" s="0" t="n">
        <v>9</v>
      </c>
      <c r="B315" s="0" t="n">
        <v>17</v>
      </c>
      <c r="C315" s="0" t="n">
        <f aca="false">A315+B315</f>
        <v>26</v>
      </c>
      <c r="D315" s="0" t="n">
        <f aca="false">B315*A315</f>
        <v>153</v>
      </c>
      <c r="E315" s="0" t="n">
        <f aca="false">B315*(100/2)+FLOOR(A315/2,1)</f>
        <v>854</v>
      </c>
      <c r="F315" s="0" t="n">
        <f aca="false">MOD(E315,50)</f>
        <v>4</v>
      </c>
      <c r="G315" s="0" t="n">
        <f aca="false">E315-E314</f>
        <v>1</v>
      </c>
      <c r="H315" s="0" t="n">
        <f aca="false">ABS(G315-G314)</f>
        <v>5</v>
      </c>
      <c r="I315" s="0" t="n">
        <f aca="false">ABS(H314-H315)</f>
        <v>2</v>
      </c>
    </row>
    <row r="316" customFormat="false" ht="15" hidden="false" customHeight="false" outlineLevel="0" collapsed="false">
      <c r="A316" s="0" t="n">
        <v>17</v>
      </c>
      <c r="B316" s="0" t="n">
        <v>17</v>
      </c>
      <c r="C316" s="0" t="n">
        <f aca="false">A316+B316</f>
        <v>34</v>
      </c>
      <c r="D316" s="0" t="n">
        <f aca="false">B316*A316</f>
        <v>289</v>
      </c>
      <c r="E316" s="0" t="n">
        <f aca="false">B316*(100/2)+FLOOR(A316/2,1)</f>
        <v>858</v>
      </c>
      <c r="F316" s="0" t="n">
        <f aca="false">MOD(E316,50)</f>
        <v>8</v>
      </c>
      <c r="G316" s="0" t="n">
        <f aca="false">E316-E315</f>
        <v>4</v>
      </c>
      <c r="H316" s="0" t="n">
        <f aca="false">ABS(G316-G315)</f>
        <v>3</v>
      </c>
      <c r="I316" s="0" t="n">
        <f aca="false">ABS(H315-H316)</f>
        <v>2</v>
      </c>
    </row>
    <row r="317" customFormat="false" ht="15" hidden="false" customHeight="false" outlineLevel="0" collapsed="false">
      <c r="A317" s="0" t="n">
        <v>19</v>
      </c>
      <c r="B317" s="0" t="n">
        <v>17</v>
      </c>
      <c r="C317" s="0" t="n">
        <f aca="false">A317+B317</f>
        <v>36</v>
      </c>
      <c r="D317" s="0" t="n">
        <f aca="false">B317*A317</f>
        <v>323</v>
      </c>
      <c r="E317" s="0" t="n">
        <f aca="false">B317*(100/2)+FLOOR(A317/2,1)</f>
        <v>859</v>
      </c>
      <c r="F317" s="0" t="n">
        <f aca="false">MOD(E317,50)</f>
        <v>9</v>
      </c>
      <c r="G317" s="0" t="n">
        <f aca="false">E317-E316</f>
        <v>1</v>
      </c>
      <c r="H317" s="0" t="n">
        <f aca="false">ABS(G317-G316)</f>
        <v>3</v>
      </c>
      <c r="I317" s="0" t="n">
        <f aca="false">ABS(H316-H317)</f>
        <v>0</v>
      </c>
    </row>
    <row r="318" customFormat="false" ht="15" hidden="false" customHeight="false" outlineLevel="0" collapsed="false">
      <c r="A318" s="0" t="n">
        <v>23</v>
      </c>
      <c r="B318" s="0" t="n">
        <v>17</v>
      </c>
      <c r="C318" s="0" t="n">
        <f aca="false">A318+B318</f>
        <v>40</v>
      </c>
      <c r="D318" s="0" t="n">
        <f aca="false">B318*A318</f>
        <v>391</v>
      </c>
      <c r="E318" s="0" t="n">
        <f aca="false">B318*(100/2)+FLOOR(A318/2,1)</f>
        <v>861</v>
      </c>
      <c r="F318" s="0" t="n">
        <f aca="false">MOD(E318,50)</f>
        <v>11</v>
      </c>
      <c r="G318" s="0" t="n">
        <f aca="false">E318-E317</f>
        <v>2</v>
      </c>
      <c r="H318" s="0" t="n">
        <f aca="false">ABS(G318-G317)</f>
        <v>1</v>
      </c>
      <c r="I318" s="0" t="n">
        <f aca="false">ABS(H317-H318)</f>
        <v>2</v>
      </c>
    </row>
    <row r="319" customFormat="false" ht="15" hidden="false" customHeight="false" outlineLevel="0" collapsed="false">
      <c r="A319" s="0" t="n">
        <v>27</v>
      </c>
      <c r="B319" s="0" t="n">
        <v>17</v>
      </c>
      <c r="C319" s="0" t="n">
        <f aca="false">A319+B319</f>
        <v>44</v>
      </c>
      <c r="D319" s="0" t="n">
        <f aca="false">B319*A319</f>
        <v>459</v>
      </c>
      <c r="E319" s="0" t="n">
        <f aca="false">B319*(100/2)+FLOOR(A319/2,1)</f>
        <v>863</v>
      </c>
      <c r="F319" s="0" t="n">
        <f aca="false">MOD(E319,50)</f>
        <v>13</v>
      </c>
      <c r="G319" s="0" t="n">
        <f aca="false">E319-E318</f>
        <v>2</v>
      </c>
      <c r="H319" s="0" t="n">
        <f aca="false">ABS(G319-G318)</f>
        <v>0</v>
      </c>
      <c r="I319" s="0" t="n">
        <f aca="false">ABS(H318-H319)</f>
        <v>1</v>
      </c>
    </row>
    <row r="320" customFormat="false" ht="15" hidden="false" customHeight="false" outlineLevel="0" collapsed="false">
      <c r="A320" s="0" t="n">
        <v>37</v>
      </c>
      <c r="B320" s="0" t="n">
        <v>17</v>
      </c>
      <c r="C320" s="0" t="n">
        <f aca="false">A320+B320</f>
        <v>54</v>
      </c>
      <c r="D320" s="0" t="n">
        <f aca="false">B320*A320</f>
        <v>629</v>
      </c>
      <c r="E320" s="0" t="n">
        <f aca="false">B320*(100/2)+FLOOR(A320/2,1)</f>
        <v>868</v>
      </c>
      <c r="F320" s="0" t="n">
        <f aca="false">MOD(E320,50)</f>
        <v>18</v>
      </c>
      <c r="G320" s="0" t="n">
        <f aca="false">E320-E319</f>
        <v>5</v>
      </c>
      <c r="H320" s="0" t="n">
        <f aca="false">ABS(G320-G319)</f>
        <v>3</v>
      </c>
      <c r="I320" s="0" t="n">
        <f aca="false">ABS(H319-H320)</f>
        <v>3</v>
      </c>
    </row>
    <row r="321" customFormat="false" ht="15" hidden="false" customHeight="false" outlineLevel="0" collapsed="false">
      <c r="A321" s="0" t="n">
        <v>41</v>
      </c>
      <c r="B321" s="0" t="n">
        <v>17</v>
      </c>
      <c r="C321" s="0" t="n">
        <f aca="false">A321+B321</f>
        <v>58</v>
      </c>
      <c r="D321" s="0" t="n">
        <f aca="false">B321*A321</f>
        <v>697</v>
      </c>
      <c r="E321" s="0" t="n">
        <f aca="false">B321*(100/2)+FLOOR(A321/2,1)</f>
        <v>870</v>
      </c>
      <c r="F321" s="0" t="n">
        <f aca="false">MOD(E321,50)</f>
        <v>20</v>
      </c>
      <c r="G321" s="0" t="n">
        <f aca="false">E321-E320</f>
        <v>2</v>
      </c>
      <c r="H321" s="0" t="n">
        <f aca="false">ABS(G321-G320)</f>
        <v>3</v>
      </c>
      <c r="I321" s="0" t="n">
        <f aca="false">ABS(H320-H321)</f>
        <v>0</v>
      </c>
    </row>
    <row r="322" customFormat="false" ht="15" hidden="false" customHeight="false" outlineLevel="0" collapsed="false">
      <c r="A322" s="0" t="n">
        <v>47</v>
      </c>
      <c r="B322" s="0" t="n">
        <v>17</v>
      </c>
      <c r="C322" s="0" t="n">
        <f aca="false">A322+B322</f>
        <v>64</v>
      </c>
      <c r="D322" s="0" t="n">
        <f aca="false">B322*A322</f>
        <v>799</v>
      </c>
      <c r="E322" s="0" t="n">
        <f aca="false">B322*(100/2)+FLOOR(A322/2,1)</f>
        <v>873</v>
      </c>
      <c r="F322" s="0" t="n">
        <f aca="false">MOD(E322,50)</f>
        <v>23</v>
      </c>
      <c r="G322" s="0" t="n">
        <f aca="false">E322-E321</f>
        <v>3</v>
      </c>
      <c r="H322" s="0" t="n">
        <f aca="false">ABS(G322-G321)</f>
        <v>1</v>
      </c>
      <c r="I322" s="0" t="n">
        <f aca="false">ABS(H321-H322)</f>
        <v>2</v>
      </c>
    </row>
    <row r="323" customFormat="false" ht="15" hidden="false" customHeight="false" outlineLevel="0" collapsed="false">
      <c r="A323" s="0" t="n">
        <v>51</v>
      </c>
      <c r="B323" s="0" t="n">
        <v>17</v>
      </c>
      <c r="C323" s="0" t="n">
        <f aca="false">A323+B323</f>
        <v>68</v>
      </c>
      <c r="D323" s="0" t="n">
        <f aca="false">B323*A323</f>
        <v>867</v>
      </c>
      <c r="E323" s="0" t="n">
        <f aca="false">B323*(100/2)+FLOOR(A323/2,1)</f>
        <v>875</v>
      </c>
      <c r="F323" s="0" t="n">
        <f aca="false">MOD(E323,50)</f>
        <v>25</v>
      </c>
      <c r="G323" s="0" t="n">
        <f aca="false">E323-E322</f>
        <v>2</v>
      </c>
      <c r="H323" s="0" t="n">
        <f aca="false">ABS(G323-G322)</f>
        <v>1</v>
      </c>
      <c r="I323" s="0" t="n">
        <f aca="false">ABS(H322-H323)</f>
        <v>0</v>
      </c>
    </row>
    <row r="324" customFormat="false" ht="15" hidden="false" customHeight="false" outlineLevel="0" collapsed="false">
      <c r="A324" s="0" t="n">
        <v>57</v>
      </c>
      <c r="B324" s="0" t="n">
        <v>17</v>
      </c>
      <c r="C324" s="0" t="n">
        <f aca="false">A324+B324</f>
        <v>74</v>
      </c>
      <c r="D324" s="0" t="n">
        <f aca="false">B324*A324</f>
        <v>969</v>
      </c>
      <c r="E324" s="0" t="n">
        <f aca="false">B324*(100/2)+FLOOR(A324/2,1)</f>
        <v>878</v>
      </c>
      <c r="F324" s="0" t="n">
        <f aca="false">MOD(E324,50)</f>
        <v>28</v>
      </c>
      <c r="G324" s="0" t="n">
        <f aca="false">E324-E323</f>
        <v>3</v>
      </c>
      <c r="H324" s="0" t="n">
        <f aca="false">ABS(G324-G323)</f>
        <v>1</v>
      </c>
      <c r="I324" s="0" t="n">
        <f aca="false">ABS(H323-H324)</f>
        <v>0</v>
      </c>
    </row>
    <row r="325" customFormat="false" ht="15" hidden="false" customHeight="false" outlineLevel="0" collapsed="false">
      <c r="A325" s="0" t="n">
        <v>63</v>
      </c>
      <c r="B325" s="0" t="n">
        <v>17</v>
      </c>
      <c r="C325" s="0" t="n">
        <f aca="false">A325+B325</f>
        <v>80</v>
      </c>
      <c r="D325" s="0" t="n">
        <f aca="false">B325*A325</f>
        <v>1071</v>
      </c>
      <c r="E325" s="0" t="n">
        <f aca="false">B325*(100/2)+FLOOR(A325/2,1)</f>
        <v>881</v>
      </c>
      <c r="F325" s="0" t="n">
        <f aca="false">MOD(E325,50)</f>
        <v>31</v>
      </c>
      <c r="G325" s="0" t="n">
        <f aca="false">E325-E324</f>
        <v>3</v>
      </c>
      <c r="H325" s="0" t="n">
        <f aca="false">ABS(G325-G324)</f>
        <v>0</v>
      </c>
      <c r="I325" s="0" t="n">
        <f aca="false">ABS(H324-H325)</f>
        <v>1</v>
      </c>
    </row>
    <row r="326" customFormat="false" ht="15" hidden="false" customHeight="false" outlineLevel="0" collapsed="false">
      <c r="A326" s="0" t="n">
        <v>65</v>
      </c>
      <c r="B326" s="0" t="n">
        <v>17</v>
      </c>
      <c r="C326" s="0" t="n">
        <f aca="false">A326+B326</f>
        <v>82</v>
      </c>
      <c r="D326" s="0" t="n">
        <f aca="false">B326*A326</f>
        <v>1105</v>
      </c>
      <c r="E326" s="0" t="n">
        <f aca="false">B326*(100/2)+FLOOR(A326/2,1)</f>
        <v>882</v>
      </c>
      <c r="F326" s="0" t="n">
        <f aca="false">MOD(E326,50)</f>
        <v>32</v>
      </c>
      <c r="G326" s="0" t="n">
        <f aca="false">E326-E325</f>
        <v>1</v>
      </c>
      <c r="H326" s="0" t="n">
        <f aca="false">ABS(G326-G325)</f>
        <v>2</v>
      </c>
      <c r="I326" s="0" t="n">
        <f aca="false">ABS(H325-H326)</f>
        <v>2</v>
      </c>
    </row>
    <row r="327" customFormat="false" ht="15" hidden="false" customHeight="false" outlineLevel="0" collapsed="false">
      <c r="A327" s="0" t="n">
        <v>67</v>
      </c>
      <c r="B327" s="0" t="n">
        <v>17</v>
      </c>
      <c r="C327" s="0" t="n">
        <f aca="false">A327+B327</f>
        <v>84</v>
      </c>
      <c r="D327" s="0" t="n">
        <f aca="false">B327*A327</f>
        <v>1139</v>
      </c>
      <c r="E327" s="0" t="n">
        <f aca="false">B327*(100/2)+FLOOR(A327/2,1)</f>
        <v>883</v>
      </c>
      <c r="F327" s="0" t="n">
        <f aca="false">MOD(E327,50)</f>
        <v>33</v>
      </c>
      <c r="G327" s="0" t="n">
        <f aca="false">E327-E326</f>
        <v>1</v>
      </c>
      <c r="H327" s="0" t="n">
        <f aca="false">ABS(G327-G326)</f>
        <v>0</v>
      </c>
      <c r="I327" s="0" t="n">
        <f aca="false">ABS(H326-H327)</f>
        <v>2</v>
      </c>
    </row>
    <row r="328" customFormat="false" ht="15" hidden="false" customHeight="false" outlineLevel="0" collapsed="false">
      <c r="A328" s="0" t="n">
        <v>77</v>
      </c>
      <c r="B328" s="0" t="n">
        <v>17</v>
      </c>
      <c r="C328" s="0" t="n">
        <f aca="false">A328+B328</f>
        <v>94</v>
      </c>
      <c r="D328" s="0" t="n">
        <f aca="false">B328*A328</f>
        <v>1309</v>
      </c>
      <c r="E328" s="0" t="n">
        <f aca="false">B328*(100/2)+FLOOR(A328/2,1)</f>
        <v>888</v>
      </c>
      <c r="F328" s="0" t="n">
        <f aca="false">MOD(E328,50)</f>
        <v>38</v>
      </c>
      <c r="G328" s="0" t="n">
        <f aca="false">E328-E327</f>
        <v>5</v>
      </c>
      <c r="H328" s="0" t="n">
        <f aca="false">ABS(G328-G327)</f>
        <v>4</v>
      </c>
      <c r="I328" s="0" t="n">
        <f aca="false">ABS(H327-H328)</f>
        <v>4</v>
      </c>
    </row>
    <row r="329" customFormat="false" ht="15" hidden="false" customHeight="false" outlineLevel="0" collapsed="false">
      <c r="A329" s="0" t="n">
        <v>79</v>
      </c>
      <c r="B329" s="0" t="n">
        <v>17</v>
      </c>
      <c r="C329" s="0" t="n">
        <f aca="false">A329+B329</f>
        <v>96</v>
      </c>
      <c r="D329" s="0" t="n">
        <f aca="false">B329*A329</f>
        <v>1343</v>
      </c>
      <c r="E329" s="0" t="n">
        <f aca="false">B329*(100/2)+FLOOR(A329/2,1)</f>
        <v>889</v>
      </c>
      <c r="F329" s="0" t="n">
        <f aca="false">MOD(E329,50)</f>
        <v>39</v>
      </c>
      <c r="G329" s="0" t="n">
        <f aca="false">E329-E328</f>
        <v>1</v>
      </c>
      <c r="H329" s="0" t="n">
        <f aca="false">ABS(G329-G328)</f>
        <v>4</v>
      </c>
      <c r="I329" s="0" t="n">
        <f aca="false">ABS(H328-H329)</f>
        <v>0</v>
      </c>
    </row>
    <row r="330" customFormat="false" ht="15" hidden="false" customHeight="false" outlineLevel="0" collapsed="false">
      <c r="A330" s="0" t="n">
        <v>87</v>
      </c>
      <c r="B330" s="0" t="n">
        <v>17</v>
      </c>
      <c r="C330" s="0" t="n">
        <f aca="false">A330+B330</f>
        <v>104</v>
      </c>
      <c r="D330" s="0" t="n">
        <f aca="false">B330*A330</f>
        <v>1479</v>
      </c>
      <c r="E330" s="0" t="n">
        <f aca="false">B330*(100/2)+FLOOR(A330/2,1)</f>
        <v>893</v>
      </c>
      <c r="F330" s="0" t="n">
        <f aca="false">MOD(E330,50)</f>
        <v>43</v>
      </c>
      <c r="G330" s="0" t="n">
        <f aca="false">E330-E329</f>
        <v>4</v>
      </c>
      <c r="H330" s="0" t="n">
        <f aca="false">ABS(G330-G329)</f>
        <v>3</v>
      </c>
      <c r="I330" s="0" t="n">
        <f aca="false">ABS(H329-H330)</f>
        <v>1</v>
      </c>
    </row>
    <row r="331" customFormat="false" ht="15" hidden="false" customHeight="false" outlineLevel="0" collapsed="false">
      <c r="A331" s="0" t="n">
        <v>93</v>
      </c>
      <c r="B331" s="0" t="n">
        <v>17</v>
      </c>
      <c r="C331" s="0" t="n">
        <f aca="false">A331+B331</f>
        <v>110</v>
      </c>
      <c r="D331" s="0" t="n">
        <f aca="false">B331*A331</f>
        <v>1581</v>
      </c>
      <c r="E331" s="0" t="n">
        <f aca="false">B331*(100/2)+FLOOR(A331/2,1)</f>
        <v>896</v>
      </c>
      <c r="F331" s="0" t="n">
        <f aca="false">MOD(E331,50)</f>
        <v>46</v>
      </c>
      <c r="G331" s="0" t="n">
        <f aca="false">E331-E330</f>
        <v>3</v>
      </c>
      <c r="H331" s="0" t="n">
        <f aca="false">ABS(G331-G330)</f>
        <v>1</v>
      </c>
      <c r="I331" s="0" t="n">
        <f aca="false">ABS(H330-H331)</f>
        <v>2</v>
      </c>
    </row>
    <row r="332" customFormat="false" ht="15" hidden="false" customHeight="false" outlineLevel="0" collapsed="false">
      <c r="A332" s="0" t="n">
        <v>95</v>
      </c>
      <c r="B332" s="0" t="n">
        <v>17</v>
      </c>
      <c r="C332" s="0" t="n">
        <f aca="false">A332+B332</f>
        <v>112</v>
      </c>
      <c r="D332" s="0" t="n">
        <f aca="false">B332*A332</f>
        <v>1615</v>
      </c>
      <c r="E332" s="0" t="n">
        <f aca="false">B332*(100/2)+FLOOR(A332/2,1)</f>
        <v>897</v>
      </c>
      <c r="F332" s="0" t="n">
        <f aca="false">MOD(E332,50)</f>
        <v>47</v>
      </c>
      <c r="G332" s="0" t="n">
        <f aca="false">E332-E331</f>
        <v>1</v>
      </c>
      <c r="H332" s="0" t="n">
        <f aca="false">ABS(G332-G331)</f>
        <v>2</v>
      </c>
      <c r="I332" s="0" t="n">
        <f aca="false">ABS(H331-H332)</f>
        <v>1</v>
      </c>
    </row>
    <row r="333" customFormat="false" ht="15" hidden="false" customHeight="false" outlineLevel="0" collapsed="false">
      <c r="A333" s="0" t="n">
        <v>97</v>
      </c>
      <c r="B333" s="0" t="n">
        <v>17</v>
      </c>
      <c r="C333" s="0" t="n">
        <f aca="false">A333+B333</f>
        <v>114</v>
      </c>
      <c r="D333" s="0" t="n">
        <f aca="false">B333*A333</f>
        <v>1649</v>
      </c>
      <c r="E333" s="0" t="n">
        <f aca="false">B333*(100/2)+FLOOR(A333/2,1)</f>
        <v>898</v>
      </c>
      <c r="F333" s="0" t="n">
        <f aca="false">MOD(E333,50)</f>
        <v>48</v>
      </c>
      <c r="G333" s="0" t="n">
        <f aca="false">E333-E332</f>
        <v>1</v>
      </c>
      <c r="H333" s="0" t="n">
        <f aca="false">ABS(G333-G332)</f>
        <v>0</v>
      </c>
      <c r="I333" s="0" t="n">
        <f aca="false">ABS(H332-H333)</f>
        <v>2</v>
      </c>
    </row>
    <row r="334" customFormat="false" ht="15" hidden="false" customHeight="false" outlineLevel="0" collapsed="false">
      <c r="A334" s="0" t="n">
        <v>0</v>
      </c>
      <c r="B334" s="0" t="n">
        <v>18</v>
      </c>
      <c r="C334" s="0" t="n">
        <f aca="false">A334+B334</f>
        <v>18</v>
      </c>
      <c r="D334" s="0" t="n">
        <f aca="false">B334*A334</f>
        <v>0</v>
      </c>
      <c r="E334" s="0" t="n">
        <f aca="false">B334*(100/2)+FLOOR(A334/2,1)</f>
        <v>900</v>
      </c>
      <c r="F334" s="0" t="n">
        <f aca="false">MOD(E334,50)</f>
        <v>0</v>
      </c>
      <c r="G334" s="0" t="n">
        <f aca="false">E334-E333</f>
        <v>2</v>
      </c>
      <c r="H334" s="0" t="n">
        <f aca="false">ABS(G334-G333)</f>
        <v>1</v>
      </c>
      <c r="I334" s="0" t="n">
        <f aca="false">ABS(H333-H334)</f>
        <v>1</v>
      </c>
    </row>
    <row r="335" customFormat="false" ht="15" hidden="false" customHeight="false" outlineLevel="0" collapsed="false">
      <c r="A335" s="0" t="n">
        <v>10</v>
      </c>
      <c r="B335" s="0" t="n">
        <v>18</v>
      </c>
      <c r="C335" s="0" t="n">
        <f aca="false">A335+B335</f>
        <v>28</v>
      </c>
      <c r="D335" s="0" t="n">
        <f aca="false">B335*A335</f>
        <v>180</v>
      </c>
      <c r="E335" s="0" t="n">
        <f aca="false">B335*(100/2)+FLOOR(A335/2,1)</f>
        <v>905</v>
      </c>
      <c r="F335" s="0" t="n">
        <f aca="false">MOD(E335,50)</f>
        <v>5</v>
      </c>
      <c r="G335" s="0" t="n">
        <f aca="false">E335-E334</f>
        <v>5</v>
      </c>
      <c r="H335" s="0" t="n">
        <f aca="false">ABS(G335-G334)</f>
        <v>3</v>
      </c>
      <c r="I335" s="0" t="n">
        <f aca="false">ABS(H334-H335)</f>
        <v>2</v>
      </c>
    </row>
    <row r="336" customFormat="false" ht="15" hidden="false" customHeight="false" outlineLevel="0" collapsed="false">
      <c r="A336" s="0" t="n">
        <v>14</v>
      </c>
      <c r="B336" s="0" t="n">
        <v>18</v>
      </c>
      <c r="C336" s="0" t="n">
        <f aca="false">A336+B336</f>
        <v>32</v>
      </c>
      <c r="D336" s="0" t="n">
        <f aca="false">B336*A336</f>
        <v>252</v>
      </c>
      <c r="E336" s="0" t="n">
        <f aca="false">B336*(100/2)+FLOOR(A336/2,1)</f>
        <v>907</v>
      </c>
      <c r="F336" s="0" t="n">
        <f aca="false">MOD(E336,50)</f>
        <v>7</v>
      </c>
      <c r="G336" s="0" t="n">
        <f aca="false">E336-E335</f>
        <v>2</v>
      </c>
      <c r="H336" s="0" t="n">
        <f aca="false">ABS(G336-G335)</f>
        <v>3</v>
      </c>
      <c r="I336" s="0" t="n">
        <f aca="false">ABS(H335-H336)</f>
        <v>0</v>
      </c>
    </row>
    <row r="337" customFormat="false" ht="15" hidden="false" customHeight="false" outlineLevel="0" collapsed="false">
      <c r="A337" s="0" t="n">
        <v>22</v>
      </c>
      <c r="B337" s="0" t="n">
        <v>18</v>
      </c>
      <c r="C337" s="0" t="n">
        <f aca="false">A337+B337</f>
        <v>40</v>
      </c>
      <c r="D337" s="0" t="n">
        <f aca="false">B337*A337</f>
        <v>396</v>
      </c>
      <c r="E337" s="0" t="n">
        <f aca="false">B337*(100/2)+FLOOR(A337/2,1)</f>
        <v>911</v>
      </c>
      <c r="F337" s="0" t="n">
        <f aca="false">MOD(E337,50)</f>
        <v>11</v>
      </c>
      <c r="G337" s="0" t="n">
        <f aca="false">E337-E336</f>
        <v>4</v>
      </c>
      <c r="H337" s="0" t="n">
        <f aca="false">ABS(G337-G336)</f>
        <v>2</v>
      </c>
      <c r="I337" s="0" t="n">
        <f aca="false">ABS(H336-H337)</f>
        <v>1</v>
      </c>
    </row>
    <row r="338" customFormat="false" ht="15" hidden="false" customHeight="false" outlineLevel="0" collapsed="false">
      <c r="A338" s="0" t="n">
        <v>30</v>
      </c>
      <c r="B338" s="0" t="n">
        <v>18</v>
      </c>
      <c r="C338" s="0" t="n">
        <f aca="false">A338+B338</f>
        <v>48</v>
      </c>
      <c r="D338" s="0" t="n">
        <f aca="false">B338*A338</f>
        <v>540</v>
      </c>
      <c r="E338" s="0" t="n">
        <f aca="false">B338*(100/2)+FLOOR(A338/2,1)</f>
        <v>915</v>
      </c>
      <c r="F338" s="0" t="n">
        <f aca="false">MOD(E338,50)</f>
        <v>15</v>
      </c>
      <c r="G338" s="0" t="n">
        <f aca="false">E338-E337</f>
        <v>4</v>
      </c>
      <c r="H338" s="0" t="n">
        <f aca="false">ABS(G338-G337)</f>
        <v>0</v>
      </c>
      <c r="I338" s="0" t="n">
        <f aca="false">ABS(H337-H338)</f>
        <v>2</v>
      </c>
    </row>
    <row r="339" customFormat="false" ht="15" hidden="false" customHeight="false" outlineLevel="0" collapsed="false">
      <c r="A339" s="0" t="n">
        <v>40</v>
      </c>
      <c r="B339" s="0" t="n">
        <v>18</v>
      </c>
      <c r="C339" s="0" t="n">
        <f aca="false">A339+B339</f>
        <v>58</v>
      </c>
      <c r="D339" s="0" t="n">
        <f aca="false">B339*A339</f>
        <v>720</v>
      </c>
      <c r="E339" s="0" t="n">
        <f aca="false">B339*(100/2)+FLOOR(A339/2,1)</f>
        <v>920</v>
      </c>
      <c r="F339" s="0" t="n">
        <f aca="false">MOD(E339,50)</f>
        <v>20</v>
      </c>
      <c r="G339" s="0" t="n">
        <f aca="false">E339-E338</f>
        <v>5</v>
      </c>
      <c r="H339" s="0" t="n">
        <f aca="false">ABS(G339-G338)</f>
        <v>1</v>
      </c>
      <c r="I339" s="0" t="n">
        <f aca="false">ABS(H338-H339)</f>
        <v>1</v>
      </c>
    </row>
    <row r="340" customFormat="false" ht="15" hidden="false" customHeight="false" outlineLevel="0" collapsed="false">
      <c r="A340" s="0" t="n">
        <v>42</v>
      </c>
      <c r="B340" s="0" t="n">
        <v>18</v>
      </c>
      <c r="C340" s="0" t="n">
        <f aca="false">A340+B340</f>
        <v>60</v>
      </c>
      <c r="D340" s="0" t="n">
        <f aca="false">B340*A340</f>
        <v>756</v>
      </c>
      <c r="E340" s="0" t="n">
        <f aca="false">B340*(100/2)+FLOOR(A340/2,1)</f>
        <v>921</v>
      </c>
      <c r="F340" s="0" t="n">
        <f aca="false">MOD(E340,50)</f>
        <v>21</v>
      </c>
      <c r="G340" s="0" t="n">
        <f aca="false">E340-E339</f>
        <v>1</v>
      </c>
      <c r="H340" s="0" t="n">
        <f aca="false">ABS(G340-G339)</f>
        <v>4</v>
      </c>
      <c r="I340" s="0" t="n">
        <f aca="false">ABS(H339-H340)</f>
        <v>3</v>
      </c>
    </row>
    <row r="341" customFormat="false" ht="15" hidden="false" customHeight="false" outlineLevel="0" collapsed="false">
      <c r="A341" s="0" t="n">
        <v>44</v>
      </c>
      <c r="B341" s="0" t="n">
        <v>18</v>
      </c>
      <c r="C341" s="0" t="n">
        <f aca="false">A341+B341</f>
        <v>62</v>
      </c>
      <c r="D341" s="0" t="n">
        <f aca="false">B341*A341</f>
        <v>792</v>
      </c>
      <c r="E341" s="0" t="n">
        <f aca="false">B341*(100/2)+FLOOR(A341/2,1)</f>
        <v>922</v>
      </c>
      <c r="F341" s="0" t="n">
        <f aca="false">MOD(E341,50)</f>
        <v>22</v>
      </c>
      <c r="G341" s="0" t="n">
        <f aca="false">E341-E340</f>
        <v>1</v>
      </c>
      <c r="H341" s="0" t="n">
        <f aca="false">ABS(G341-G340)</f>
        <v>0</v>
      </c>
      <c r="I341" s="0" t="n">
        <f aca="false">ABS(H340-H341)</f>
        <v>4</v>
      </c>
    </row>
    <row r="342" customFormat="false" ht="15" hidden="false" customHeight="false" outlineLevel="0" collapsed="false">
      <c r="A342" s="0" t="n">
        <v>50</v>
      </c>
      <c r="B342" s="0" t="n">
        <v>18</v>
      </c>
      <c r="C342" s="0" t="n">
        <f aca="false">A342+B342</f>
        <v>68</v>
      </c>
      <c r="D342" s="0" t="n">
        <f aca="false">B342*A342</f>
        <v>900</v>
      </c>
      <c r="E342" s="0" t="n">
        <f aca="false">B342*(100/2)+FLOOR(A342/2,1)</f>
        <v>925</v>
      </c>
      <c r="F342" s="0" t="n">
        <f aca="false">MOD(E342,50)</f>
        <v>25</v>
      </c>
      <c r="G342" s="0" t="n">
        <f aca="false">E342-E341</f>
        <v>3</v>
      </c>
      <c r="H342" s="0" t="n">
        <f aca="false">ABS(G342-G341)</f>
        <v>2</v>
      </c>
      <c r="I342" s="0" t="n">
        <f aca="false">ABS(H341-H342)</f>
        <v>2</v>
      </c>
    </row>
    <row r="343" customFormat="false" ht="15" hidden="false" customHeight="false" outlineLevel="0" collapsed="false">
      <c r="A343" s="0" t="n">
        <v>56</v>
      </c>
      <c r="B343" s="0" t="n">
        <v>18</v>
      </c>
      <c r="C343" s="0" t="n">
        <f aca="false">A343+B343</f>
        <v>74</v>
      </c>
      <c r="D343" s="0" t="n">
        <f aca="false">B343*A343</f>
        <v>1008</v>
      </c>
      <c r="E343" s="0" t="n">
        <f aca="false">B343*(100/2)+FLOOR(A343/2,1)</f>
        <v>928</v>
      </c>
      <c r="F343" s="0" t="n">
        <f aca="false">MOD(E343,50)</f>
        <v>28</v>
      </c>
      <c r="G343" s="0" t="n">
        <f aca="false">E343-E342</f>
        <v>3</v>
      </c>
      <c r="H343" s="0" t="n">
        <f aca="false">ABS(G343-G342)</f>
        <v>0</v>
      </c>
      <c r="I343" s="0" t="n">
        <f aca="false">ABS(H342-H343)</f>
        <v>2</v>
      </c>
    </row>
    <row r="344" customFormat="false" ht="15" hidden="false" customHeight="false" outlineLevel="0" collapsed="false">
      <c r="A344" s="0" t="n">
        <v>60</v>
      </c>
      <c r="B344" s="0" t="n">
        <v>18</v>
      </c>
      <c r="C344" s="0" t="n">
        <f aca="false">A344+B344</f>
        <v>78</v>
      </c>
      <c r="D344" s="0" t="n">
        <f aca="false">B344*A344</f>
        <v>1080</v>
      </c>
      <c r="E344" s="0" t="n">
        <f aca="false">B344*(100/2)+FLOOR(A344/2,1)</f>
        <v>930</v>
      </c>
      <c r="F344" s="0" t="n">
        <f aca="false">MOD(E344,50)</f>
        <v>30</v>
      </c>
      <c r="G344" s="0" t="n">
        <f aca="false">E344-E343</f>
        <v>2</v>
      </c>
      <c r="H344" s="0" t="n">
        <f aca="false">ABS(G344-G343)</f>
        <v>1</v>
      </c>
      <c r="I344" s="0" t="n">
        <f aca="false">ABS(H343-H344)</f>
        <v>1</v>
      </c>
    </row>
    <row r="345" customFormat="false" ht="15" hidden="false" customHeight="false" outlineLevel="0" collapsed="false">
      <c r="A345" s="0" t="n">
        <v>66</v>
      </c>
      <c r="B345" s="0" t="n">
        <v>18</v>
      </c>
      <c r="C345" s="0" t="n">
        <f aca="false">A345+B345</f>
        <v>84</v>
      </c>
      <c r="D345" s="0" t="n">
        <f aca="false">B345*A345</f>
        <v>1188</v>
      </c>
      <c r="E345" s="0" t="n">
        <f aca="false">B345*(100/2)+FLOOR(A345/2,1)</f>
        <v>933</v>
      </c>
      <c r="F345" s="0" t="n">
        <f aca="false">MOD(E345,50)</f>
        <v>33</v>
      </c>
      <c r="G345" s="0" t="n">
        <f aca="false">E345-E344</f>
        <v>3</v>
      </c>
      <c r="H345" s="0" t="n">
        <f aca="false">ABS(G345-G344)</f>
        <v>1</v>
      </c>
      <c r="I345" s="0" t="n">
        <f aca="false">ABS(H344-H345)</f>
        <v>0</v>
      </c>
    </row>
    <row r="346" customFormat="false" ht="15" hidden="false" customHeight="false" outlineLevel="0" collapsed="false">
      <c r="A346" s="0" t="n">
        <v>70</v>
      </c>
      <c r="B346" s="0" t="n">
        <v>18</v>
      </c>
      <c r="C346" s="0" t="n">
        <f aca="false">A346+B346</f>
        <v>88</v>
      </c>
      <c r="D346" s="0" t="n">
        <f aca="false">B346*A346</f>
        <v>1260</v>
      </c>
      <c r="E346" s="0" t="n">
        <f aca="false">B346*(100/2)+FLOOR(A346/2,1)</f>
        <v>935</v>
      </c>
      <c r="F346" s="0" t="n">
        <f aca="false">MOD(E346,50)</f>
        <v>35</v>
      </c>
      <c r="G346" s="0" t="n">
        <f aca="false">E346-E345</f>
        <v>2</v>
      </c>
      <c r="H346" s="0" t="n">
        <f aca="false">ABS(G346-G345)</f>
        <v>1</v>
      </c>
      <c r="I346" s="0" t="n">
        <f aca="false">ABS(H345-H346)</f>
        <v>0</v>
      </c>
    </row>
    <row r="347" customFormat="false" ht="15" hidden="false" customHeight="false" outlineLevel="0" collapsed="false">
      <c r="A347" s="0" t="n">
        <v>80</v>
      </c>
      <c r="B347" s="0" t="n">
        <v>18</v>
      </c>
      <c r="C347" s="0" t="n">
        <f aca="false">A347+B347</f>
        <v>98</v>
      </c>
      <c r="D347" s="0" t="n">
        <f aca="false">B347*A347</f>
        <v>1440</v>
      </c>
      <c r="E347" s="0" t="n">
        <f aca="false">B347*(100/2)+FLOOR(A347/2,1)</f>
        <v>940</v>
      </c>
      <c r="F347" s="0" t="n">
        <f aca="false">MOD(E347,50)</f>
        <v>40</v>
      </c>
      <c r="G347" s="0" t="n">
        <f aca="false">E347-E346</f>
        <v>5</v>
      </c>
      <c r="H347" s="0" t="n">
        <f aca="false">ABS(G347-G346)</f>
        <v>3</v>
      </c>
      <c r="I347" s="0" t="n">
        <f aca="false">ABS(H346-H347)</f>
        <v>2</v>
      </c>
    </row>
    <row r="348" customFormat="false" ht="15" hidden="false" customHeight="false" outlineLevel="0" collapsed="false">
      <c r="A348" s="0" t="n">
        <v>84</v>
      </c>
      <c r="B348" s="0" t="n">
        <v>18</v>
      </c>
      <c r="C348" s="0" t="n">
        <f aca="false">A348+B348</f>
        <v>102</v>
      </c>
      <c r="D348" s="0" t="n">
        <f aca="false">B348*A348</f>
        <v>1512</v>
      </c>
      <c r="E348" s="0" t="n">
        <f aca="false">B348*(100/2)+FLOOR(A348/2,1)</f>
        <v>942</v>
      </c>
      <c r="F348" s="0" t="n">
        <f aca="false">MOD(E348,50)</f>
        <v>42</v>
      </c>
      <c r="G348" s="0" t="n">
        <f aca="false">E348-E347</f>
        <v>2</v>
      </c>
      <c r="H348" s="0" t="n">
        <f aca="false">ABS(G348-G347)</f>
        <v>3</v>
      </c>
      <c r="I348" s="0" t="n">
        <f aca="false">ABS(H347-H348)</f>
        <v>0</v>
      </c>
    </row>
    <row r="349" customFormat="false" ht="15" hidden="false" customHeight="false" outlineLevel="0" collapsed="false">
      <c r="A349" s="0" t="n">
        <v>88</v>
      </c>
      <c r="B349" s="0" t="n">
        <v>18</v>
      </c>
      <c r="C349" s="0" t="n">
        <f aca="false">A349+B349</f>
        <v>106</v>
      </c>
      <c r="D349" s="0" t="n">
        <f aca="false">B349*A349</f>
        <v>1584</v>
      </c>
      <c r="E349" s="0" t="n">
        <f aca="false">B349*(100/2)+FLOOR(A349/2,1)</f>
        <v>944</v>
      </c>
      <c r="F349" s="0" t="n">
        <f aca="false">MOD(E349,50)</f>
        <v>44</v>
      </c>
      <c r="G349" s="0" t="n">
        <f aca="false">E349-E348</f>
        <v>2</v>
      </c>
      <c r="H349" s="0" t="n">
        <f aca="false">ABS(G349-G348)</f>
        <v>0</v>
      </c>
      <c r="I349" s="0" t="n">
        <f aca="false">ABS(H348-H349)</f>
        <v>3</v>
      </c>
    </row>
    <row r="350" customFormat="false" ht="15" hidden="false" customHeight="false" outlineLevel="0" collapsed="false">
      <c r="A350" s="0" t="n">
        <v>90</v>
      </c>
      <c r="B350" s="0" t="n">
        <v>18</v>
      </c>
      <c r="C350" s="0" t="n">
        <f aca="false">A350+B350</f>
        <v>108</v>
      </c>
      <c r="D350" s="0" t="n">
        <f aca="false">B350*A350</f>
        <v>1620</v>
      </c>
      <c r="E350" s="0" t="n">
        <f aca="false">B350*(100/2)+FLOOR(A350/2,1)</f>
        <v>945</v>
      </c>
      <c r="F350" s="0" t="n">
        <f aca="false">MOD(E350,50)</f>
        <v>45</v>
      </c>
      <c r="G350" s="0" t="n">
        <f aca="false">E350-E349</f>
        <v>1</v>
      </c>
      <c r="H350" s="0" t="n">
        <f aca="false">ABS(G350-G349)</f>
        <v>1</v>
      </c>
      <c r="I350" s="0" t="n">
        <f aca="false">ABS(H349-H350)</f>
        <v>1</v>
      </c>
    </row>
    <row r="351" customFormat="false" ht="15" hidden="false" customHeight="false" outlineLevel="0" collapsed="false">
      <c r="A351" s="0" t="n">
        <v>98</v>
      </c>
      <c r="B351" s="0" t="n">
        <v>18</v>
      </c>
      <c r="C351" s="0" t="n">
        <f aca="false">A351+B351</f>
        <v>116</v>
      </c>
      <c r="D351" s="0" t="n">
        <f aca="false">B351*A351</f>
        <v>1764</v>
      </c>
      <c r="E351" s="0" t="n">
        <f aca="false">B351*(100/2)+FLOOR(A351/2,1)</f>
        <v>949</v>
      </c>
      <c r="F351" s="0" t="n">
        <f aca="false">MOD(E351,50)</f>
        <v>49</v>
      </c>
      <c r="G351" s="0" t="n">
        <f aca="false">E351-E350</f>
        <v>4</v>
      </c>
      <c r="H351" s="0" t="n">
        <f aca="false">ABS(G351-G350)</f>
        <v>3</v>
      </c>
      <c r="I351" s="0" t="n">
        <f aca="false">ABS(H350-H351)</f>
        <v>2</v>
      </c>
    </row>
    <row r="352" customFormat="false" ht="15" hidden="false" customHeight="false" outlineLevel="0" collapsed="false">
      <c r="A352" s="0" t="s">
        <v>20</v>
      </c>
      <c r="B352" s="0" t="s">
        <v>21</v>
      </c>
      <c r="C352" s="0" t="s">
        <v>22</v>
      </c>
      <c r="D352" s="0" t="s">
        <v>23</v>
      </c>
      <c r="E352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06:49:37Z</dcterms:created>
  <dc:creator>Andrew Jones</dc:creator>
  <dc:description/>
  <dc:language>en-US</dc:language>
  <cp:lastModifiedBy>Andrew Jones</cp:lastModifiedBy>
  <dcterms:modified xsi:type="dcterms:W3CDTF">2010-10-18T10:39:20Z</dcterms:modified>
  <cp:revision>0</cp:revision>
  <dc:subject/>
  <dc:title/>
</cp:coreProperties>
</file>